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289338"/>
        <c:axId val="53158387"/>
      </c:scatterChart>
      <c:valAx>
        <c:axId val="952893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387"/>
        <c:crossesAt val="0"/>
        <c:crossBetween val="midCat"/>
      </c:valAx>
      <c:valAx>
        <c:axId val="53158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95330"/>
        <c:axId val="30525779"/>
      </c:scatterChart>
      <c:valAx>
        <c:axId val="146953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779"/>
        <c:crossesAt val="0"/>
        <c:crossBetween val="midCat"/>
      </c:valAx>
      <c:valAx>
        <c:axId val="30525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92052"/>
        <c:axId val="86435725"/>
      </c:scatterChart>
      <c:valAx>
        <c:axId val="412920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725"/>
        <c:crossesAt val="0"/>
        <c:crossBetween val="midCat"/>
      </c:valAx>
      <c:valAx>
        <c:axId val="86435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76028"/>
        <c:axId val="19735963"/>
      </c:scatterChart>
      <c:valAx>
        <c:axId val="870760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963"/>
        <c:crossesAt val="0"/>
        <c:crossBetween val="midCat"/>
      </c:valAx>
      <c:valAx>
        <c:axId val="19735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26698"/>
        <c:axId val="58343752"/>
      </c:scatterChart>
      <c:valAx>
        <c:axId val="626266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752"/>
        <c:crossesAt val="0"/>
        <c:crossBetween val="midCat"/>
      </c:valAx>
      <c:valAx>
        <c:axId val="58343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64781"/>
        <c:axId val="17791445"/>
      </c:scatterChart>
      <c:valAx>
        <c:axId val="184647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445"/>
        <c:crossesAt val="0"/>
        <c:crossBetween val="midCat"/>
      </c:valAx>
      <c:valAx>
        <c:axId val="17791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33355"/>
        <c:axId val="32438318"/>
      </c:scatterChart>
      <c:valAx>
        <c:axId val="657333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318"/>
        <c:crossesAt val="0"/>
        <c:crossBetween val="midCat"/>
      </c:valAx>
      <c:valAx>
        <c:axId val="32438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25760"/>
        <c:axId val="56553623"/>
      </c:scatterChart>
      <c:valAx>
        <c:axId val="332257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623"/>
        <c:crossesAt val="0"/>
        <c:crossBetween val="midCat"/>
      </c:valAx>
      <c:valAx>
        <c:axId val="56553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61262"/>
        <c:axId val="75209564"/>
      </c:scatterChart>
      <c:valAx>
        <c:axId val="136612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564"/>
        <c:crossesAt val="0"/>
        <c:crossBetween val="midCat"/>
      </c:valAx>
      <c:valAx>
        <c:axId val="75209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41667"/>
        <c:axId val="70824333"/>
      </c:scatterChart>
      <c:valAx>
        <c:axId val="594416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333"/>
        <c:crossesAt val="0"/>
        <c:crossBetween val="midCat"/>
      </c:valAx>
      <c:valAx>
        <c:axId val="70824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92428"/>
        <c:axId val="56644534"/>
      </c:scatterChart>
      <c:valAx>
        <c:axId val="803924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534"/>
        <c:crossesAt val="0"/>
        <c:crossBetween val="midCat"/>
      </c:valAx>
      <c:valAx>
        <c:axId val="56644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210615"/>
        <c:axId val="41838253"/>
      </c:scatterChart>
      <c:valAx>
        <c:axId val="532106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253"/>
        <c:crossesAt val="0"/>
        <c:crossBetween val="midCat"/>
      </c:valAx>
      <c:valAx>
        <c:axId val="41838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