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09939"/>
        <c:axId val="60889914"/>
      </c:scatterChart>
      <c:valAx>
        <c:axId val="49109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914"/>
        <c:crossesAt val="0"/>
        <c:crossBetween val="midCat"/>
      </c:valAx>
      <c:valAx>
        <c:axId val="6088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95017"/>
        <c:axId val="69012002"/>
      </c:scatterChart>
      <c:valAx>
        <c:axId val="3069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02"/>
        <c:crossesAt val="0"/>
        <c:crossBetween val="midCat"/>
      </c:valAx>
      <c:valAx>
        <c:axId val="6901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