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10766"/>
        <c:axId val="7040881"/>
      </c:scatterChart>
      <c:valAx>
        <c:axId val="86710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81"/>
        <c:crossesAt val="0"/>
        <c:crossBetween val="midCat"/>
      </c:valAx>
      <c:valAx>
        <c:axId val="7040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85671"/>
        <c:axId val="88430134"/>
      </c:scatterChart>
      <c:valAx>
        <c:axId val="54385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134"/>
        <c:crossesAt val="0"/>
        <c:crossBetween val="midCat"/>
      </c:valAx>
      <c:valAx>
        <c:axId val="88430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