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036695"/>
        <c:axId val="62298627"/>
      </c:barChart>
      <c:catAx>
        <c:axId val="3803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8627"/>
        <c:auto val="1"/>
        <c:lblAlgn val="ctr"/>
        <c:lblOffset val="100"/>
        <c:noMultiLvlLbl val="0"/>
      </c:catAx>
      <c:valAx>
        <c:axId val="6229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387084"/>
        <c:axId val="98966780"/>
      </c:barChart>
      <c:catAx>
        <c:axId val="2238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6780"/>
        <c:auto val="1"/>
        <c:lblAlgn val="ctr"/>
        <c:lblOffset val="100"/>
        <c:noMultiLvlLbl val="0"/>
      </c:catAx>
      <c:valAx>
        <c:axId val="9896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81858"/>
        <c:axId val="48359621"/>
      </c:barChart>
      <c:catAx>
        <c:axId val="1938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9621"/>
        <c:auto val="1"/>
        <c:lblAlgn val="ctr"/>
        <c:lblOffset val="100"/>
        <c:noMultiLvlLbl val="0"/>
      </c:catAx>
      <c:valAx>
        <c:axId val="4835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069029"/>
        <c:axId val="84696006"/>
      </c:barChart>
      <c:catAx>
        <c:axId val="5806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6006"/>
        <c:auto val="1"/>
        <c:lblAlgn val="ctr"/>
        <c:lblOffset val="100"/>
        <c:noMultiLvlLbl val="0"/>
      </c:catAx>
      <c:valAx>
        <c:axId val="8469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012082"/>
        <c:axId val="45508286"/>
      </c:barChart>
      <c:catAx>
        <c:axId val="7801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8286"/>
        <c:auto val="1"/>
        <c:lblAlgn val="ctr"/>
        <c:lblOffset val="100"/>
        <c:noMultiLvlLbl val="0"/>
      </c:catAx>
      <c:valAx>
        <c:axId val="4550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64001"/>
        <c:axId val="84750565"/>
      </c:barChart>
      <c:catAx>
        <c:axId val="5726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0565"/>
        <c:auto val="1"/>
        <c:lblAlgn val="ctr"/>
        <c:lblOffset val="100"/>
        <c:noMultiLvlLbl val="0"/>
      </c:catAx>
      <c:valAx>
        <c:axId val="8475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74249"/>
        <c:axId val="2645199"/>
      </c:barChart>
      <c:catAx>
        <c:axId val="6697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199"/>
        <c:auto val="1"/>
        <c:lblAlgn val="ctr"/>
        <c:lblOffset val="100"/>
        <c:noMultiLvlLbl val="0"/>
      </c:catAx>
      <c:valAx>
        <c:axId val="264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011371"/>
        <c:axId val="77955939"/>
      </c:barChart>
      <c:catAx>
        <c:axId val="1901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5939"/>
        <c:auto val="1"/>
        <c:lblAlgn val="ctr"/>
        <c:lblOffset val="100"/>
        <c:noMultiLvlLbl val="0"/>
      </c:catAx>
      <c:valAx>
        <c:axId val="7795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361540"/>
        <c:axId val="96749609"/>
      </c:barChart>
      <c:catAx>
        <c:axId val="9336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9609"/>
        <c:auto val="1"/>
        <c:lblAlgn val="ctr"/>
        <c:lblOffset val="100"/>
        <c:noMultiLvlLbl val="0"/>
      </c:catAx>
      <c:valAx>
        <c:axId val="9674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261628"/>
        <c:axId val="53615400"/>
      </c:barChart>
      <c:catAx>
        <c:axId val="3526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5400"/>
        <c:auto val="1"/>
        <c:lblAlgn val="ctr"/>
        <c:lblOffset val="100"/>
        <c:noMultiLvlLbl val="0"/>
      </c:catAx>
      <c:valAx>
        <c:axId val="5361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809630"/>
        <c:axId val="74991004"/>
      </c:barChart>
      <c:catAx>
        <c:axId val="5680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1004"/>
        <c:auto val="1"/>
        <c:lblAlgn val="ctr"/>
        <c:lblOffset val="100"/>
        <c:noMultiLvlLbl val="0"/>
      </c:catAx>
      <c:valAx>
        <c:axId val="7499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76315"/>
        <c:axId val="73940988"/>
      </c:barChart>
      <c:catAx>
        <c:axId val="6157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0988"/>
        <c:auto val="1"/>
        <c:lblAlgn val="ctr"/>
        <c:lblOffset val="100"/>
        <c:noMultiLvlLbl val="0"/>
      </c:catAx>
      <c:valAx>
        <c:axId val="7394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2016"/>
        <c:axId val="16431783"/>
      </c:barChart>
      <c:catAx>
        <c:axId val="691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1783"/>
        <c:auto val="1"/>
        <c:lblAlgn val="ctr"/>
        <c:lblOffset val="100"/>
        <c:noMultiLvlLbl val="0"/>
      </c:catAx>
      <c:valAx>
        <c:axId val="1643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296752"/>
        <c:axId val="49873300"/>
      </c:barChart>
      <c:catAx>
        <c:axId val="3229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3300"/>
        <c:auto val="1"/>
        <c:lblAlgn val="ctr"/>
        <c:lblOffset val="100"/>
        <c:noMultiLvlLbl val="0"/>
      </c:catAx>
      <c:valAx>
        <c:axId val="4987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92721"/>
        <c:axId val="70526012"/>
      </c:barChart>
      <c:catAx>
        <c:axId val="9099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6012"/>
        <c:auto val="1"/>
        <c:lblAlgn val="ctr"/>
        <c:lblOffset val="100"/>
        <c:noMultiLvlLbl val="0"/>
      </c:catAx>
      <c:valAx>
        <c:axId val="7052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05535"/>
        <c:axId val="39402133"/>
      </c:barChart>
      <c:catAx>
        <c:axId val="4080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2133"/>
        <c:auto val="1"/>
        <c:lblAlgn val="ctr"/>
        <c:lblOffset val="100"/>
        <c:noMultiLvlLbl val="0"/>
      </c:catAx>
      <c:valAx>
        <c:axId val="3940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929368"/>
        <c:axId val="10392009"/>
      </c:barChart>
      <c:catAx>
        <c:axId val="8392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2009"/>
        <c:auto val="1"/>
        <c:lblAlgn val="ctr"/>
        <c:lblOffset val="100"/>
        <c:noMultiLvlLbl val="0"/>
      </c:catAx>
      <c:valAx>
        <c:axId val="1039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05245"/>
        <c:axId val="39597911"/>
      </c:barChart>
      <c:catAx>
        <c:axId val="3620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7911"/>
        <c:auto val="1"/>
        <c:lblAlgn val="ctr"/>
        <c:lblOffset val="100"/>
        <c:noMultiLvlLbl val="0"/>
      </c:catAx>
      <c:valAx>
        <c:axId val="3959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