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36122"/>
        <c:axId val="6083907"/>
      </c:scatterChart>
      <c:valAx>
        <c:axId val="3403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07"/>
        <c:crossesAt val="0"/>
        <c:crossBetween val="midCat"/>
      </c:valAx>
      <c:valAx>
        <c:axId val="608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2919"/>
        <c:axId val="19014638"/>
      </c:scatterChart>
      <c:valAx>
        <c:axId val="7755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638"/>
        <c:crossesAt val="0"/>
        <c:crossBetween val="midCat"/>
      </c:valAx>
      <c:valAx>
        <c:axId val="1901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61373"/>
        <c:axId val="17746789"/>
      </c:scatterChart>
      <c:valAx>
        <c:axId val="1576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89"/>
        <c:crossesAt val="0"/>
        <c:crossBetween val="midCat"/>
      </c:valAx>
      <c:valAx>
        <c:axId val="1774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43677"/>
        <c:axId val="96671018"/>
      </c:scatterChart>
      <c:valAx>
        <c:axId val="7474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018"/>
        <c:crossesAt val="0"/>
        <c:crossBetween val="midCat"/>
      </c:valAx>
      <c:valAx>
        <c:axId val="9667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