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21784"/>
        <c:axId val="71565298"/>
      </c:scatterChart>
      <c:valAx>
        <c:axId val="7872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298"/>
        <c:crossesAt val="0"/>
        <c:crossBetween val="midCat"/>
      </c:valAx>
      <c:valAx>
        <c:axId val="7156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86899"/>
        <c:axId val="2674905"/>
      </c:scatterChart>
      <c:valAx>
        <c:axId val="2998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05"/>
        <c:crossesAt val="0"/>
        <c:crossBetween val="midCat"/>
      </c:valAx>
      <c:valAx>
        <c:axId val="267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40932"/>
        <c:axId val="23391047"/>
      </c:scatterChart>
      <c:valAx>
        <c:axId val="4154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047"/>
        <c:crossesAt val="0"/>
        <c:crossBetween val="midCat"/>
      </c:valAx>
      <c:valAx>
        <c:axId val="2339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8962"/>
        <c:axId val="38828437"/>
      </c:scatterChart>
      <c:valAx>
        <c:axId val="3032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437"/>
        <c:crossesAt val="0"/>
        <c:crossBetween val="midCat"/>
      </c:valAx>
      <c:valAx>
        <c:axId val="3882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