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4452"/>
        <c:axId val="71707019"/>
      </c:barChart>
      <c:catAx>
        <c:axId val="956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019"/>
        <c:auto val="1"/>
        <c:lblAlgn val="ctr"/>
        <c:lblOffset val="100"/>
        <c:noMultiLvlLbl val="0"/>
      </c:catAx>
      <c:valAx>
        <c:axId val="717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8562"/>
        <c:axId val="93762721"/>
      </c:barChart>
      <c:catAx>
        <c:axId val="753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721"/>
        <c:auto val="1"/>
        <c:lblAlgn val="ctr"/>
        <c:lblOffset val="100"/>
        <c:noMultiLvlLbl val="0"/>
      </c:catAx>
      <c:valAx>
        <c:axId val="937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4272"/>
        <c:axId val="90911434"/>
      </c:barChart>
      <c:catAx>
        <c:axId val="439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434"/>
        <c:auto val="1"/>
        <c:lblAlgn val="ctr"/>
        <c:lblOffset val="100"/>
        <c:noMultiLvlLbl val="0"/>
      </c:catAx>
      <c:valAx>
        <c:axId val="909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414"/>
        <c:axId val="44406503"/>
      </c:barChart>
      <c:catAx>
        <c:axId val="34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03"/>
        <c:auto val="1"/>
        <c:lblAlgn val="ctr"/>
        <c:lblOffset val="100"/>
        <c:noMultiLvlLbl val="0"/>
      </c:catAx>
      <c:valAx>
        <c:axId val="444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2511"/>
        <c:axId val="23830169"/>
      </c:barChart>
      <c:catAx>
        <c:axId val="990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169"/>
        <c:auto val="1"/>
        <c:lblAlgn val="ctr"/>
        <c:lblOffset val="100"/>
        <c:noMultiLvlLbl val="0"/>
      </c:catAx>
      <c:valAx>
        <c:axId val="238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8216"/>
        <c:axId val="29916906"/>
      </c:barChart>
      <c:catAx>
        <c:axId val="910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06"/>
        <c:auto val="1"/>
        <c:lblAlgn val="ctr"/>
        <c:lblOffset val="100"/>
        <c:noMultiLvlLbl val="0"/>
      </c:catAx>
      <c:valAx>
        <c:axId val="299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6160"/>
        <c:axId val="82066079"/>
      </c:barChart>
      <c:catAx>
        <c:axId val="446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079"/>
        <c:auto val="1"/>
        <c:lblAlgn val="ctr"/>
        <c:lblOffset val="100"/>
        <c:noMultiLvlLbl val="0"/>
      </c:catAx>
      <c:valAx>
        <c:axId val="820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92492"/>
        <c:axId val="87667365"/>
      </c:barChart>
      <c:catAx>
        <c:axId val="376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365"/>
        <c:auto val="1"/>
        <c:lblAlgn val="ctr"/>
        <c:lblOffset val="100"/>
        <c:noMultiLvlLbl val="0"/>
      </c:catAx>
      <c:valAx>
        <c:axId val="876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1153"/>
        <c:axId val="96874837"/>
      </c:barChart>
      <c:catAx>
        <c:axId val="343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37"/>
        <c:auto val="1"/>
        <c:lblAlgn val="ctr"/>
        <c:lblOffset val="100"/>
        <c:noMultiLvlLbl val="0"/>
      </c:catAx>
      <c:valAx>
        <c:axId val="968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4647"/>
        <c:axId val="97013431"/>
      </c:barChart>
      <c:catAx>
        <c:axId val="152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31"/>
        <c:auto val="1"/>
        <c:lblAlgn val="ctr"/>
        <c:lblOffset val="100"/>
        <c:noMultiLvlLbl val="0"/>
      </c:catAx>
      <c:valAx>
        <c:axId val="970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46381"/>
        <c:axId val="46160474"/>
      </c:barChart>
      <c:catAx>
        <c:axId val="815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74"/>
        <c:auto val="1"/>
        <c:lblAlgn val="ctr"/>
        <c:lblOffset val="100"/>
        <c:noMultiLvlLbl val="0"/>
      </c:catAx>
      <c:valAx>
        <c:axId val="461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1862"/>
        <c:axId val="47643418"/>
      </c:barChart>
      <c:catAx>
        <c:axId val="759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18"/>
        <c:auto val="1"/>
        <c:lblAlgn val="ctr"/>
        <c:lblOffset val="100"/>
        <c:noMultiLvlLbl val="0"/>
      </c:catAx>
      <c:valAx>
        <c:axId val="476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4287"/>
        <c:axId val="10991754"/>
      </c:barChart>
      <c:catAx>
        <c:axId val="586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754"/>
        <c:auto val="1"/>
        <c:lblAlgn val="ctr"/>
        <c:lblOffset val="100"/>
        <c:noMultiLvlLbl val="0"/>
      </c:catAx>
      <c:valAx>
        <c:axId val="109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7972"/>
        <c:axId val="4037314"/>
      </c:barChart>
      <c:catAx>
        <c:axId val="508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4"/>
        <c:auto val="1"/>
        <c:lblAlgn val="ctr"/>
        <c:lblOffset val="100"/>
        <c:noMultiLvlLbl val="0"/>
      </c:catAx>
      <c:valAx>
        <c:axId val="40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89966"/>
        <c:axId val="54844695"/>
      </c:barChart>
      <c:catAx>
        <c:axId val="129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95"/>
        <c:auto val="1"/>
        <c:lblAlgn val="ctr"/>
        <c:lblOffset val="100"/>
        <c:noMultiLvlLbl val="0"/>
      </c:catAx>
      <c:valAx>
        <c:axId val="548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2408"/>
        <c:axId val="7799826"/>
      </c:barChart>
      <c:catAx>
        <c:axId val="816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6"/>
        <c:auto val="1"/>
        <c:lblAlgn val="ctr"/>
        <c:lblOffset val="100"/>
        <c:noMultiLvlLbl val="0"/>
      </c:catAx>
      <c:valAx>
        <c:axId val="77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1204"/>
        <c:axId val="6828811"/>
      </c:barChart>
      <c:catAx>
        <c:axId val="404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11"/>
        <c:auto val="1"/>
        <c:lblAlgn val="ctr"/>
        <c:lblOffset val="100"/>
        <c:noMultiLvlLbl val="0"/>
      </c:catAx>
      <c:valAx>
        <c:axId val="68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1385"/>
        <c:axId val="66500322"/>
      </c:barChart>
      <c:catAx>
        <c:axId val="988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322"/>
        <c:auto val="1"/>
        <c:lblAlgn val="ctr"/>
        <c:lblOffset val="100"/>
        <c:noMultiLvlLbl val="0"/>
      </c:catAx>
      <c:valAx>
        <c:axId val="665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