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03948"/>
        <c:axId val="91036681"/>
      </c:scatterChart>
      <c:valAx>
        <c:axId val="8450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681"/>
        <c:crossesAt val="0"/>
        <c:crossBetween val="midCat"/>
      </c:valAx>
      <c:valAx>
        <c:axId val="9103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1826"/>
        <c:axId val="20429875"/>
      </c:scatterChart>
      <c:valAx>
        <c:axId val="8804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875"/>
        <c:crossesAt val="0"/>
        <c:crossBetween val="midCat"/>
      </c:valAx>
      <c:valAx>
        <c:axId val="2042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7137"/>
        <c:axId val="40293294"/>
      </c:scatterChart>
      <c:valAx>
        <c:axId val="8123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294"/>
        <c:crossesAt val="0"/>
        <c:crossBetween val="midCat"/>
      </c:valAx>
      <c:valAx>
        <c:axId val="4029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23493"/>
        <c:axId val="8724079"/>
      </c:scatterChart>
      <c:valAx>
        <c:axId val="1282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79"/>
        <c:crossesAt val="0"/>
        <c:crossBetween val="midCat"/>
      </c:valAx>
      <c:valAx>
        <c:axId val="872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