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57732"/>
        <c:axId val="22719742"/>
      </c:barChart>
      <c:catAx>
        <c:axId val="3385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742"/>
        <c:auto val="1"/>
        <c:lblAlgn val="ctr"/>
        <c:lblOffset val="100"/>
        <c:noMultiLvlLbl val="0"/>
      </c:catAx>
      <c:valAx>
        <c:axId val="2271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66098"/>
        <c:axId val="45782833"/>
      </c:barChart>
      <c:catAx>
        <c:axId val="3036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833"/>
        <c:auto val="1"/>
        <c:lblAlgn val="ctr"/>
        <c:lblOffset val="100"/>
        <c:noMultiLvlLbl val="0"/>
      </c:catAx>
      <c:valAx>
        <c:axId val="4578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1776"/>
        <c:axId val="91813799"/>
      </c:barChart>
      <c:catAx>
        <c:axId val="172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799"/>
        <c:auto val="1"/>
        <c:lblAlgn val="ctr"/>
        <c:lblOffset val="100"/>
        <c:noMultiLvlLbl val="0"/>
      </c:catAx>
      <c:valAx>
        <c:axId val="9181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24306"/>
        <c:axId val="28680346"/>
      </c:barChart>
      <c:catAx>
        <c:axId val="5232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346"/>
        <c:auto val="1"/>
        <c:lblAlgn val="ctr"/>
        <c:lblOffset val="100"/>
        <c:noMultiLvlLbl val="0"/>
      </c:catAx>
      <c:valAx>
        <c:axId val="286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6666"/>
        <c:axId val="40697718"/>
      </c:barChart>
      <c:catAx>
        <c:axId val="698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718"/>
        <c:auto val="1"/>
        <c:lblAlgn val="ctr"/>
        <c:lblOffset val="100"/>
        <c:noMultiLvlLbl val="0"/>
      </c:catAx>
      <c:valAx>
        <c:axId val="406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6747"/>
        <c:axId val="819696"/>
      </c:barChart>
      <c:catAx>
        <c:axId val="69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6"/>
        <c:auto val="1"/>
        <c:lblAlgn val="ctr"/>
        <c:lblOffset val="100"/>
        <c:noMultiLvlLbl val="0"/>
      </c:catAx>
      <c:valAx>
        <c:axId val="81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00941"/>
        <c:axId val="20974172"/>
      </c:barChart>
      <c:catAx>
        <c:axId val="8310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172"/>
        <c:auto val="1"/>
        <c:lblAlgn val="ctr"/>
        <c:lblOffset val="100"/>
        <c:noMultiLvlLbl val="0"/>
      </c:catAx>
      <c:valAx>
        <c:axId val="2097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81624"/>
        <c:axId val="56601324"/>
      </c:barChart>
      <c:catAx>
        <c:axId val="9158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324"/>
        <c:auto val="1"/>
        <c:lblAlgn val="ctr"/>
        <c:lblOffset val="100"/>
        <c:noMultiLvlLbl val="0"/>
      </c:catAx>
      <c:valAx>
        <c:axId val="5660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07087"/>
        <c:axId val="93424809"/>
      </c:barChart>
      <c:catAx>
        <c:axId val="9190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809"/>
        <c:auto val="1"/>
        <c:lblAlgn val="ctr"/>
        <c:lblOffset val="100"/>
        <c:noMultiLvlLbl val="0"/>
      </c:catAx>
      <c:valAx>
        <c:axId val="9342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63332"/>
        <c:axId val="33248754"/>
      </c:barChart>
      <c:catAx>
        <c:axId val="5996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754"/>
        <c:auto val="1"/>
        <c:lblAlgn val="ctr"/>
        <c:lblOffset val="100"/>
        <c:noMultiLvlLbl val="0"/>
      </c:catAx>
      <c:valAx>
        <c:axId val="332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26261"/>
        <c:axId val="92955503"/>
      </c:barChart>
      <c:catAx>
        <c:axId val="7522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503"/>
        <c:auto val="1"/>
        <c:lblAlgn val="ctr"/>
        <c:lblOffset val="100"/>
        <c:noMultiLvlLbl val="0"/>
      </c:catAx>
      <c:valAx>
        <c:axId val="9295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71468"/>
        <c:axId val="20579445"/>
      </c:barChart>
      <c:catAx>
        <c:axId val="3047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445"/>
        <c:auto val="1"/>
        <c:lblAlgn val="ctr"/>
        <c:lblOffset val="100"/>
        <c:noMultiLvlLbl val="0"/>
      </c:catAx>
      <c:valAx>
        <c:axId val="2057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14078"/>
        <c:axId val="43568909"/>
      </c:barChart>
      <c:catAx>
        <c:axId val="2851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909"/>
        <c:auto val="1"/>
        <c:lblAlgn val="ctr"/>
        <c:lblOffset val="100"/>
        <c:noMultiLvlLbl val="0"/>
      </c:catAx>
      <c:valAx>
        <c:axId val="435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10317"/>
        <c:axId val="85670794"/>
      </c:barChart>
      <c:catAx>
        <c:axId val="9301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794"/>
        <c:auto val="1"/>
        <c:lblAlgn val="ctr"/>
        <c:lblOffset val="100"/>
        <c:noMultiLvlLbl val="0"/>
      </c:catAx>
      <c:valAx>
        <c:axId val="856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3082"/>
        <c:axId val="23601078"/>
      </c:barChart>
      <c:catAx>
        <c:axId val="406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078"/>
        <c:auto val="1"/>
        <c:lblAlgn val="ctr"/>
        <c:lblOffset val="100"/>
        <c:noMultiLvlLbl val="0"/>
      </c:catAx>
      <c:valAx>
        <c:axId val="236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21368"/>
        <c:axId val="98769629"/>
      </c:barChart>
      <c:catAx>
        <c:axId val="670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629"/>
        <c:auto val="1"/>
        <c:lblAlgn val="ctr"/>
        <c:lblOffset val="100"/>
        <c:noMultiLvlLbl val="0"/>
      </c:catAx>
      <c:valAx>
        <c:axId val="9876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4499"/>
        <c:axId val="30203130"/>
      </c:barChart>
      <c:catAx>
        <c:axId val="941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130"/>
        <c:auto val="1"/>
        <c:lblAlgn val="ctr"/>
        <c:lblOffset val="100"/>
        <c:noMultiLvlLbl val="0"/>
      </c:catAx>
      <c:valAx>
        <c:axId val="302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69478"/>
        <c:axId val="46664616"/>
      </c:barChart>
      <c:catAx>
        <c:axId val="7426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616"/>
        <c:auto val="1"/>
        <c:lblAlgn val="ctr"/>
        <c:lblOffset val="100"/>
        <c:noMultiLvlLbl val="0"/>
      </c:catAx>
      <c:valAx>
        <c:axId val="4666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