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05174"/>
        <c:axId val="86370841"/>
      </c:scatterChart>
      <c:valAx>
        <c:axId val="6130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841"/>
        <c:crossesAt val="0"/>
        <c:crossBetween val="midCat"/>
      </c:valAx>
      <c:valAx>
        <c:axId val="8637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54586"/>
        <c:axId val="24945746"/>
      </c:scatterChart>
      <c:valAx>
        <c:axId val="4295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746"/>
        <c:crossesAt val="0"/>
        <c:crossBetween val="midCat"/>
      </c:valAx>
      <c:valAx>
        <c:axId val="2494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73374"/>
        <c:axId val="97461097"/>
      </c:scatterChart>
      <c:valAx>
        <c:axId val="9207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097"/>
        <c:crossesAt val="0"/>
        <c:crossBetween val="midCat"/>
      </c:valAx>
      <c:valAx>
        <c:axId val="9746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78735"/>
        <c:axId val="25194169"/>
      </c:scatterChart>
      <c:valAx>
        <c:axId val="2347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169"/>
        <c:crossesAt val="0"/>
        <c:crossBetween val="midCat"/>
      </c:valAx>
      <c:valAx>
        <c:axId val="2519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