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8399"/>
        <c:axId val="10685831"/>
      </c:barChart>
      <c:catAx>
        <c:axId val="554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31"/>
        <c:auto val="1"/>
        <c:lblAlgn val="ctr"/>
        <c:lblOffset val="100"/>
        <c:noMultiLvlLbl val="0"/>
      </c:catAx>
      <c:valAx>
        <c:axId val="10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52461"/>
        <c:axId val="20265539"/>
      </c:barChart>
      <c:catAx>
        <c:axId val="156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539"/>
        <c:auto val="1"/>
        <c:lblAlgn val="ctr"/>
        <c:lblOffset val="100"/>
        <c:noMultiLvlLbl val="0"/>
      </c:catAx>
      <c:valAx>
        <c:axId val="202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3613"/>
        <c:axId val="64682926"/>
      </c:barChart>
      <c:catAx>
        <c:axId val="708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926"/>
        <c:auto val="1"/>
        <c:lblAlgn val="ctr"/>
        <c:lblOffset val="100"/>
        <c:noMultiLvlLbl val="0"/>
      </c:catAx>
      <c:valAx>
        <c:axId val="646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9498"/>
        <c:axId val="32511298"/>
      </c:barChart>
      <c:catAx>
        <c:axId val="307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98"/>
        <c:auto val="1"/>
        <c:lblAlgn val="ctr"/>
        <c:lblOffset val="100"/>
        <c:noMultiLvlLbl val="0"/>
      </c:catAx>
      <c:valAx>
        <c:axId val="325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1565"/>
        <c:axId val="28509922"/>
      </c:barChart>
      <c:catAx>
        <c:axId val="451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922"/>
        <c:auto val="1"/>
        <c:lblAlgn val="ctr"/>
        <c:lblOffset val="100"/>
        <c:noMultiLvlLbl val="0"/>
      </c:catAx>
      <c:valAx>
        <c:axId val="285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5014"/>
        <c:axId val="77196310"/>
      </c:barChart>
      <c:catAx>
        <c:axId val="926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310"/>
        <c:auto val="1"/>
        <c:lblAlgn val="ctr"/>
        <c:lblOffset val="100"/>
        <c:noMultiLvlLbl val="0"/>
      </c:catAx>
      <c:valAx>
        <c:axId val="771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5070"/>
        <c:axId val="37711157"/>
      </c:barChart>
      <c:catAx>
        <c:axId val="601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157"/>
        <c:auto val="1"/>
        <c:lblAlgn val="ctr"/>
        <c:lblOffset val="100"/>
        <c:noMultiLvlLbl val="0"/>
      </c:catAx>
      <c:valAx>
        <c:axId val="377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9682"/>
        <c:axId val="89980140"/>
      </c:barChart>
      <c:catAx>
        <c:axId val="289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140"/>
        <c:auto val="1"/>
        <c:lblAlgn val="ctr"/>
        <c:lblOffset val="100"/>
        <c:noMultiLvlLbl val="0"/>
      </c:catAx>
      <c:valAx>
        <c:axId val="899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2106"/>
        <c:axId val="22524268"/>
      </c:barChart>
      <c:catAx>
        <c:axId val="864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68"/>
        <c:auto val="1"/>
        <c:lblAlgn val="ctr"/>
        <c:lblOffset val="100"/>
        <c:noMultiLvlLbl val="0"/>
      </c:catAx>
      <c:valAx>
        <c:axId val="225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04415"/>
        <c:axId val="86836949"/>
      </c:barChart>
      <c:catAx>
        <c:axId val="902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949"/>
        <c:auto val="1"/>
        <c:lblAlgn val="ctr"/>
        <c:lblOffset val="100"/>
        <c:noMultiLvlLbl val="0"/>
      </c:catAx>
      <c:valAx>
        <c:axId val="868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5556"/>
        <c:axId val="6179549"/>
      </c:barChart>
      <c:catAx>
        <c:axId val="901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49"/>
        <c:auto val="1"/>
        <c:lblAlgn val="ctr"/>
        <c:lblOffset val="100"/>
        <c:noMultiLvlLbl val="0"/>
      </c:catAx>
      <c:valAx>
        <c:axId val="61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6455"/>
        <c:axId val="35732241"/>
      </c:barChart>
      <c:catAx>
        <c:axId val="567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41"/>
        <c:auto val="1"/>
        <c:lblAlgn val="ctr"/>
        <c:lblOffset val="100"/>
        <c:noMultiLvlLbl val="0"/>
      </c:catAx>
      <c:valAx>
        <c:axId val="35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0457"/>
        <c:axId val="11271553"/>
      </c:barChart>
      <c:catAx>
        <c:axId val="764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53"/>
        <c:auto val="1"/>
        <c:lblAlgn val="ctr"/>
        <c:lblOffset val="100"/>
        <c:noMultiLvlLbl val="0"/>
      </c:catAx>
      <c:valAx>
        <c:axId val="112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8092"/>
        <c:axId val="55348156"/>
      </c:barChart>
      <c:catAx>
        <c:axId val="894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56"/>
        <c:auto val="1"/>
        <c:lblAlgn val="ctr"/>
        <c:lblOffset val="100"/>
        <c:noMultiLvlLbl val="0"/>
      </c:catAx>
      <c:valAx>
        <c:axId val="553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1800"/>
        <c:axId val="59757921"/>
      </c:barChart>
      <c:catAx>
        <c:axId val="769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921"/>
        <c:auto val="1"/>
        <c:lblAlgn val="ctr"/>
        <c:lblOffset val="100"/>
        <c:noMultiLvlLbl val="0"/>
      </c:catAx>
      <c:valAx>
        <c:axId val="597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70722"/>
        <c:axId val="10840196"/>
      </c:barChart>
      <c:catAx>
        <c:axId val="916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96"/>
        <c:auto val="1"/>
        <c:lblAlgn val="ctr"/>
        <c:lblOffset val="100"/>
        <c:noMultiLvlLbl val="0"/>
      </c:catAx>
      <c:valAx>
        <c:axId val="108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32892"/>
        <c:axId val="27608984"/>
      </c:barChart>
      <c:catAx>
        <c:axId val="950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84"/>
        <c:auto val="1"/>
        <c:lblAlgn val="ctr"/>
        <c:lblOffset val="100"/>
        <c:noMultiLvlLbl val="0"/>
      </c:catAx>
      <c:valAx>
        <c:axId val="276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32622"/>
        <c:axId val="6002456"/>
      </c:barChart>
      <c:catAx>
        <c:axId val="509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6"/>
        <c:auto val="1"/>
        <c:lblAlgn val="ctr"/>
        <c:lblOffset val="100"/>
        <c:noMultiLvlLbl val="0"/>
      </c:catAx>
      <c:valAx>
        <c:axId val="60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