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378564"/>
        <c:axId val="38670133"/>
      </c:barChart>
      <c:catAx>
        <c:axId val="5737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0133"/>
        <c:auto val="1"/>
        <c:lblAlgn val="ctr"/>
        <c:lblOffset val="100"/>
        <c:noMultiLvlLbl val="0"/>
      </c:catAx>
      <c:valAx>
        <c:axId val="3867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08883"/>
        <c:axId val="80721887"/>
      </c:barChart>
      <c:catAx>
        <c:axId val="2280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887"/>
        <c:auto val="1"/>
        <c:lblAlgn val="ctr"/>
        <c:lblOffset val="100"/>
        <c:noMultiLvlLbl val="0"/>
      </c:catAx>
      <c:valAx>
        <c:axId val="8072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8328"/>
        <c:axId val="38952089"/>
      </c:barChart>
      <c:catAx>
        <c:axId val="548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089"/>
        <c:auto val="1"/>
        <c:lblAlgn val="ctr"/>
        <c:lblOffset val="100"/>
        <c:noMultiLvlLbl val="0"/>
      </c:catAx>
      <c:valAx>
        <c:axId val="3895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7704"/>
        <c:axId val="41300857"/>
      </c:barChart>
      <c:catAx>
        <c:axId val="199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857"/>
        <c:auto val="1"/>
        <c:lblAlgn val="ctr"/>
        <c:lblOffset val="100"/>
        <c:noMultiLvlLbl val="0"/>
      </c:catAx>
      <c:valAx>
        <c:axId val="4130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7764"/>
        <c:axId val="23932959"/>
      </c:barChart>
      <c:catAx>
        <c:axId val="924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2959"/>
        <c:auto val="1"/>
        <c:lblAlgn val="ctr"/>
        <c:lblOffset val="100"/>
        <c:noMultiLvlLbl val="0"/>
      </c:catAx>
      <c:valAx>
        <c:axId val="2393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034639"/>
        <c:axId val="68770986"/>
      </c:barChart>
      <c:catAx>
        <c:axId val="6503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0986"/>
        <c:auto val="1"/>
        <c:lblAlgn val="ctr"/>
        <c:lblOffset val="100"/>
        <c:noMultiLvlLbl val="0"/>
      </c:catAx>
      <c:valAx>
        <c:axId val="6877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56169"/>
        <c:axId val="20788318"/>
      </c:barChart>
      <c:catAx>
        <c:axId val="7715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318"/>
        <c:auto val="1"/>
        <c:lblAlgn val="ctr"/>
        <c:lblOffset val="100"/>
        <c:noMultiLvlLbl val="0"/>
      </c:catAx>
      <c:valAx>
        <c:axId val="2078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463945"/>
        <c:axId val="37572724"/>
      </c:barChart>
      <c:catAx>
        <c:axId val="4746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724"/>
        <c:auto val="1"/>
        <c:lblAlgn val="ctr"/>
        <c:lblOffset val="100"/>
        <c:noMultiLvlLbl val="0"/>
      </c:catAx>
      <c:valAx>
        <c:axId val="3757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66416"/>
        <c:axId val="7359732"/>
      </c:barChart>
      <c:catAx>
        <c:axId val="9926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732"/>
        <c:auto val="1"/>
        <c:lblAlgn val="ctr"/>
        <c:lblOffset val="100"/>
        <c:noMultiLvlLbl val="0"/>
      </c:catAx>
      <c:valAx>
        <c:axId val="735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84356"/>
        <c:axId val="61923837"/>
      </c:barChart>
      <c:catAx>
        <c:axId val="8818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3837"/>
        <c:auto val="1"/>
        <c:lblAlgn val="ctr"/>
        <c:lblOffset val="100"/>
        <c:noMultiLvlLbl val="0"/>
      </c:catAx>
      <c:valAx>
        <c:axId val="6192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74667"/>
        <c:axId val="79211983"/>
      </c:barChart>
      <c:catAx>
        <c:axId val="2387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983"/>
        <c:auto val="1"/>
        <c:lblAlgn val="ctr"/>
        <c:lblOffset val="100"/>
        <c:noMultiLvlLbl val="0"/>
      </c:catAx>
      <c:valAx>
        <c:axId val="7921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848"/>
        <c:axId val="75047029"/>
      </c:barChart>
      <c:catAx>
        <c:axId val="22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029"/>
        <c:auto val="1"/>
        <c:lblAlgn val="ctr"/>
        <c:lblOffset val="100"/>
        <c:noMultiLvlLbl val="0"/>
      </c:catAx>
      <c:valAx>
        <c:axId val="7504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04235"/>
        <c:axId val="21897877"/>
      </c:barChart>
      <c:catAx>
        <c:axId val="2990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7877"/>
        <c:auto val="1"/>
        <c:lblAlgn val="ctr"/>
        <c:lblOffset val="100"/>
        <c:noMultiLvlLbl val="0"/>
      </c:catAx>
      <c:valAx>
        <c:axId val="2189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426823"/>
        <c:axId val="41912525"/>
      </c:barChart>
      <c:catAx>
        <c:axId val="7042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2525"/>
        <c:auto val="1"/>
        <c:lblAlgn val="ctr"/>
        <c:lblOffset val="100"/>
        <c:noMultiLvlLbl val="0"/>
      </c:catAx>
      <c:valAx>
        <c:axId val="4191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45595"/>
        <c:axId val="21104839"/>
      </c:barChart>
      <c:catAx>
        <c:axId val="3314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4839"/>
        <c:auto val="1"/>
        <c:lblAlgn val="ctr"/>
        <c:lblOffset val="100"/>
        <c:noMultiLvlLbl val="0"/>
      </c:catAx>
      <c:valAx>
        <c:axId val="2110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37146"/>
        <c:axId val="95604157"/>
      </c:barChart>
      <c:catAx>
        <c:axId val="7503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4157"/>
        <c:auto val="1"/>
        <c:lblAlgn val="ctr"/>
        <c:lblOffset val="100"/>
        <c:noMultiLvlLbl val="0"/>
      </c:catAx>
      <c:valAx>
        <c:axId val="9560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815841"/>
        <c:axId val="20875868"/>
      </c:barChart>
      <c:catAx>
        <c:axId val="1181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5868"/>
        <c:auto val="1"/>
        <c:lblAlgn val="ctr"/>
        <c:lblOffset val="100"/>
        <c:noMultiLvlLbl val="0"/>
      </c:catAx>
      <c:valAx>
        <c:axId val="2087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26863"/>
        <c:axId val="1078349"/>
      </c:barChart>
      <c:catAx>
        <c:axId val="1062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349"/>
        <c:auto val="1"/>
        <c:lblAlgn val="ctr"/>
        <c:lblOffset val="100"/>
        <c:noMultiLvlLbl val="0"/>
      </c:catAx>
      <c:valAx>
        <c:axId val="107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