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6626"/>
        <c:axId val="93005077"/>
      </c:scatterChart>
      <c:valAx>
        <c:axId val="5718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77"/>
        <c:crossesAt val="0"/>
        <c:crossBetween val="midCat"/>
      </c:valAx>
      <c:valAx>
        <c:axId val="9300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84105"/>
        <c:axId val="93425791"/>
      </c:scatterChart>
      <c:valAx>
        <c:axId val="1988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791"/>
        <c:crossesAt val="0"/>
        <c:crossBetween val="midCat"/>
      </c:valAx>
      <c:valAx>
        <c:axId val="9342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0218"/>
        <c:axId val="41115978"/>
      </c:scatterChart>
      <c:valAx>
        <c:axId val="6888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978"/>
        <c:crossesAt val="0"/>
        <c:crossBetween val="midCat"/>
      </c:valAx>
      <c:valAx>
        <c:axId val="4111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3154"/>
        <c:axId val="94907658"/>
      </c:scatterChart>
      <c:valAx>
        <c:axId val="7960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658"/>
        <c:crossesAt val="0"/>
        <c:crossBetween val="midCat"/>
      </c:valAx>
      <c:valAx>
        <c:axId val="9490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