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65420"/>
        <c:axId val="26999361"/>
      </c:barChart>
      <c:catAx>
        <c:axId val="9356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361"/>
        <c:auto val="1"/>
        <c:lblAlgn val="ctr"/>
        <c:lblOffset val="100"/>
        <c:noMultiLvlLbl val="0"/>
      </c:catAx>
      <c:valAx>
        <c:axId val="2699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30095"/>
        <c:axId val="97302961"/>
      </c:barChart>
      <c:catAx>
        <c:axId val="2363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961"/>
        <c:auto val="1"/>
        <c:lblAlgn val="ctr"/>
        <c:lblOffset val="100"/>
        <c:noMultiLvlLbl val="0"/>
      </c:catAx>
      <c:valAx>
        <c:axId val="9730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43399"/>
        <c:axId val="98000596"/>
      </c:barChart>
      <c:catAx>
        <c:axId val="6904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596"/>
        <c:auto val="1"/>
        <c:lblAlgn val="ctr"/>
        <c:lblOffset val="100"/>
        <c:noMultiLvlLbl val="0"/>
      </c:catAx>
      <c:valAx>
        <c:axId val="9800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72481"/>
        <c:axId val="71198833"/>
      </c:barChart>
      <c:catAx>
        <c:axId val="5017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833"/>
        <c:auto val="1"/>
        <c:lblAlgn val="ctr"/>
        <c:lblOffset val="100"/>
        <c:noMultiLvlLbl val="0"/>
      </c:catAx>
      <c:valAx>
        <c:axId val="7119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61629"/>
        <c:axId val="82732867"/>
      </c:barChart>
      <c:catAx>
        <c:axId val="8306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867"/>
        <c:auto val="1"/>
        <c:lblAlgn val="ctr"/>
        <c:lblOffset val="100"/>
        <c:noMultiLvlLbl val="0"/>
      </c:catAx>
      <c:valAx>
        <c:axId val="8273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32011"/>
        <c:axId val="93149779"/>
      </c:barChart>
      <c:catAx>
        <c:axId val="7923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779"/>
        <c:auto val="1"/>
        <c:lblAlgn val="ctr"/>
        <c:lblOffset val="100"/>
        <c:noMultiLvlLbl val="0"/>
      </c:catAx>
      <c:valAx>
        <c:axId val="9314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95190"/>
        <c:axId val="57913759"/>
      </c:barChart>
      <c:catAx>
        <c:axId val="6079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759"/>
        <c:auto val="1"/>
        <c:lblAlgn val="ctr"/>
        <c:lblOffset val="100"/>
        <c:noMultiLvlLbl val="0"/>
      </c:catAx>
      <c:valAx>
        <c:axId val="5791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29287"/>
        <c:axId val="25864314"/>
      </c:barChart>
      <c:catAx>
        <c:axId val="9612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314"/>
        <c:auto val="1"/>
        <c:lblAlgn val="ctr"/>
        <c:lblOffset val="100"/>
        <c:noMultiLvlLbl val="0"/>
      </c:catAx>
      <c:valAx>
        <c:axId val="2586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58291"/>
        <c:axId val="47931804"/>
      </c:barChart>
      <c:catAx>
        <c:axId val="3505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804"/>
        <c:auto val="1"/>
        <c:lblAlgn val="ctr"/>
        <c:lblOffset val="100"/>
        <c:noMultiLvlLbl val="0"/>
      </c:catAx>
      <c:valAx>
        <c:axId val="4793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44539"/>
        <c:axId val="28622775"/>
      </c:barChart>
      <c:catAx>
        <c:axId val="2044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775"/>
        <c:auto val="1"/>
        <c:lblAlgn val="ctr"/>
        <c:lblOffset val="100"/>
        <c:noMultiLvlLbl val="0"/>
      </c:catAx>
      <c:valAx>
        <c:axId val="2862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55545"/>
        <c:axId val="68679178"/>
      </c:barChart>
      <c:catAx>
        <c:axId val="5285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178"/>
        <c:auto val="1"/>
        <c:lblAlgn val="ctr"/>
        <c:lblOffset val="100"/>
        <c:noMultiLvlLbl val="0"/>
      </c:catAx>
      <c:valAx>
        <c:axId val="6867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81785"/>
        <c:axId val="93009329"/>
      </c:barChart>
      <c:catAx>
        <c:axId val="6888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329"/>
        <c:auto val="1"/>
        <c:lblAlgn val="ctr"/>
        <c:lblOffset val="100"/>
        <c:noMultiLvlLbl val="0"/>
      </c:catAx>
      <c:valAx>
        <c:axId val="9300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11919"/>
        <c:axId val="47896292"/>
      </c:barChart>
      <c:catAx>
        <c:axId val="3551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292"/>
        <c:auto val="1"/>
        <c:lblAlgn val="ctr"/>
        <c:lblOffset val="100"/>
        <c:noMultiLvlLbl val="0"/>
      </c:catAx>
      <c:valAx>
        <c:axId val="4789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64304"/>
        <c:axId val="17178217"/>
      </c:barChart>
      <c:catAx>
        <c:axId val="4886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217"/>
        <c:auto val="1"/>
        <c:lblAlgn val="ctr"/>
        <c:lblOffset val="100"/>
        <c:noMultiLvlLbl val="0"/>
      </c:catAx>
      <c:valAx>
        <c:axId val="1717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41382"/>
        <c:axId val="47681239"/>
      </c:barChart>
      <c:catAx>
        <c:axId val="6734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239"/>
        <c:auto val="1"/>
        <c:lblAlgn val="ctr"/>
        <c:lblOffset val="100"/>
        <c:noMultiLvlLbl val="0"/>
      </c:catAx>
      <c:valAx>
        <c:axId val="4768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34078"/>
        <c:axId val="44838386"/>
      </c:barChart>
      <c:catAx>
        <c:axId val="4393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386"/>
        <c:auto val="1"/>
        <c:lblAlgn val="ctr"/>
        <c:lblOffset val="100"/>
        <c:noMultiLvlLbl val="0"/>
      </c:catAx>
      <c:valAx>
        <c:axId val="4483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66729"/>
        <c:axId val="75802767"/>
      </c:barChart>
      <c:catAx>
        <c:axId val="1116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767"/>
        <c:auto val="1"/>
        <c:lblAlgn val="ctr"/>
        <c:lblOffset val="100"/>
        <c:noMultiLvlLbl val="0"/>
      </c:catAx>
      <c:valAx>
        <c:axId val="7580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96275"/>
        <c:axId val="12575781"/>
      </c:barChart>
      <c:catAx>
        <c:axId val="2839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781"/>
        <c:auto val="1"/>
        <c:lblAlgn val="ctr"/>
        <c:lblOffset val="100"/>
        <c:noMultiLvlLbl val="0"/>
      </c:catAx>
      <c:valAx>
        <c:axId val="1257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