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09685"/>
        <c:axId val="65627412"/>
      </c:scatterChart>
      <c:valAx>
        <c:axId val="86509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412"/>
        <c:crossesAt val="0"/>
        <c:crossBetween val="midCat"/>
      </c:valAx>
      <c:valAx>
        <c:axId val="65627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15857"/>
        <c:axId val="66342427"/>
      </c:scatterChart>
      <c:valAx>
        <c:axId val="75615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427"/>
        <c:crossesAt val="0"/>
        <c:crossBetween val="midCat"/>
      </c:valAx>
      <c:valAx>
        <c:axId val="66342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72999"/>
        <c:axId val="92171659"/>
      </c:scatterChart>
      <c:valAx>
        <c:axId val="57672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659"/>
        <c:crossesAt val="0"/>
        <c:crossBetween val="midCat"/>
      </c:valAx>
      <c:valAx>
        <c:axId val="92171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03827"/>
        <c:axId val="64137480"/>
      </c:scatterChart>
      <c:valAx>
        <c:axId val="19303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480"/>
        <c:crossesAt val="0"/>
        <c:crossBetween val="midCat"/>
      </c:valAx>
      <c:valAx>
        <c:axId val="64137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