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54987"/>
        <c:axId val="30905364"/>
      </c:lineChart>
      <c:catAx>
        <c:axId val="85854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5364"/>
        <c:crossesAt val="0"/>
        <c:auto val="1"/>
        <c:lblAlgn val="ctr"/>
        <c:lblOffset val="100"/>
        <c:noMultiLvlLbl val="0"/>
      </c:catAx>
      <c:valAx>
        <c:axId val="3090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4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80886"/>
        <c:axId val="75478414"/>
      </c:lineChart>
      <c:catAx>
        <c:axId val="64980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8414"/>
        <c:crossesAt val="0"/>
        <c:auto val="1"/>
        <c:lblAlgn val="ctr"/>
        <c:lblOffset val="100"/>
        <c:noMultiLvlLbl val="0"/>
      </c:catAx>
      <c:valAx>
        <c:axId val="7547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0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