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9346"/>
        <c:axId val="16644641"/>
      </c:lineChart>
      <c:catAx>
        <c:axId val="565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641"/>
        <c:crossesAt val="0"/>
        <c:auto val="1"/>
        <c:lblAlgn val="ctr"/>
        <c:lblOffset val="100"/>
        <c:noMultiLvlLbl val="0"/>
      </c:catAx>
      <c:valAx>
        <c:axId val="1664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9556"/>
        <c:axId val="27777369"/>
      </c:lineChart>
      <c:catAx>
        <c:axId val="602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369"/>
        <c:crossesAt val="0"/>
        <c:auto val="1"/>
        <c:lblAlgn val="ctr"/>
        <c:lblOffset val="100"/>
        <c:noMultiLvlLbl val="0"/>
      </c:catAx>
      <c:valAx>
        <c:axId val="2777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786607"/>
        <c:axId val="45731034"/>
      </c:barChart>
      <c:catAx>
        <c:axId val="637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1034"/>
        <c:crossesAt val="0"/>
        <c:auto val="1"/>
        <c:lblAlgn val="ctr"/>
        <c:lblOffset val="100"/>
        <c:noMultiLvlLbl val="0"/>
      </c:catAx>
      <c:valAx>
        <c:axId val="4573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876562"/>
        <c:axId val="43785757"/>
        <c:axId val="62578316"/>
      </c:bar3DChart>
      <c:catAx>
        <c:axId val="948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757"/>
        <c:crossesAt val="0"/>
        <c:auto val="1"/>
        <c:lblAlgn val="ctr"/>
        <c:lblOffset val="100"/>
        <c:noMultiLvlLbl val="0"/>
      </c:catAx>
      <c:valAx>
        <c:axId val="4378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76562"/>
        <c:crossesAt val="1"/>
        <c:crossBetween val="midCat"/>
      </c:valAx>
      <c:serAx>
        <c:axId val="625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35817"/>
        <c:axId val="95344698"/>
      </c:scatterChart>
      <c:valAx>
        <c:axId val="348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4698"/>
        <c:crossesAt val="0"/>
        <c:crossBetween val="midCat"/>
      </c:valAx>
      <c:valAx>
        <c:axId val="9534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76478"/>
        <c:axId val="35215638"/>
      </c:scatterChart>
      <c:valAx>
        <c:axId val="53276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5638"/>
        <c:crossesAt val="0"/>
        <c:crossBetween val="midCat"/>
        <c:majorUnit val="30"/>
        <c:minorUnit val="30"/>
      </c:valAx>
      <c:valAx>
        <c:axId val="35215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6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90474"/>
        <c:axId val="59236877"/>
      </c:scatterChart>
      <c:valAx>
        <c:axId val="70690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6877"/>
        <c:crossesAt val="0"/>
        <c:crossBetween val="midCat"/>
        <c:majorUnit val="30"/>
        <c:minorUnit val="30"/>
      </c:valAx>
      <c:valAx>
        <c:axId val="59236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04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