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800722"/>
        <c:axId val="29319352"/>
      </c:scatterChart>
      <c:valAx>
        <c:axId val="20800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19352"/>
        <c:crossesAt val="0"/>
        <c:crossBetween val="midCat"/>
      </c:valAx>
      <c:valAx>
        <c:axId val="29319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00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31664"/>
        <c:axId val="40838028"/>
      </c:scatterChart>
      <c:valAx>
        <c:axId val="5313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8028"/>
        <c:crossesAt val="0"/>
        <c:crossBetween val="midCat"/>
      </c:valAx>
      <c:valAx>
        <c:axId val="4083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31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