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052321"/>
        <c:axId val="50761358"/>
      </c:lineChart>
      <c:catAx>
        <c:axId val="37052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61358"/>
        <c:crossesAt val="0"/>
        <c:auto val="1"/>
        <c:lblAlgn val="ctr"/>
        <c:lblOffset val="100"/>
        <c:noMultiLvlLbl val="0"/>
      </c:catAx>
      <c:valAx>
        <c:axId val="50761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52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649149"/>
        <c:axId val="2836976"/>
      </c:lineChart>
      <c:catAx>
        <c:axId val="15649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6976"/>
        <c:crossesAt val="0"/>
        <c:auto val="1"/>
        <c:lblAlgn val="ctr"/>
        <c:lblOffset val="100"/>
        <c:noMultiLvlLbl val="0"/>
      </c:catAx>
      <c:valAx>
        <c:axId val="2836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49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669943"/>
        <c:axId val="15286986"/>
      </c:lineChart>
      <c:catAx>
        <c:axId val="55669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86986"/>
        <c:crossesAt val="0"/>
        <c:auto val="1"/>
        <c:lblAlgn val="ctr"/>
        <c:lblOffset val="100"/>
        <c:noMultiLvlLbl val="0"/>
      </c:catAx>
      <c:valAx>
        <c:axId val="15286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69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977558"/>
        <c:axId val="71438395"/>
      </c:lineChart>
      <c:catAx>
        <c:axId val="40977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38395"/>
        <c:crossesAt val="0"/>
        <c:auto val="1"/>
        <c:lblAlgn val="ctr"/>
        <c:lblOffset val="100"/>
        <c:noMultiLvlLbl val="0"/>
      </c:catAx>
      <c:valAx>
        <c:axId val="71438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77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192525"/>
        <c:axId val="70455213"/>
      </c:lineChart>
      <c:catAx>
        <c:axId val="27192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55213"/>
        <c:crossesAt val="0"/>
        <c:auto val="1"/>
        <c:lblAlgn val="ctr"/>
        <c:lblOffset val="100"/>
        <c:noMultiLvlLbl val="0"/>
      </c:catAx>
      <c:valAx>
        <c:axId val="70455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92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615569"/>
        <c:axId val="9087912"/>
      </c:lineChart>
      <c:catAx>
        <c:axId val="96615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7912"/>
        <c:crossesAt val="0"/>
        <c:auto val="1"/>
        <c:lblAlgn val="ctr"/>
        <c:lblOffset val="100"/>
        <c:noMultiLvlLbl val="0"/>
      </c:catAx>
      <c:valAx>
        <c:axId val="9087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15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178152"/>
        <c:axId val="62992712"/>
      </c:lineChart>
      <c:catAx>
        <c:axId val="80178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92712"/>
        <c:crossesAt val="0"/>
        <c:auto val="1"/>
        <c:lblAlgn val="ctr"/>
        <c:lblOffset val="100"/>
        <c:noMultiLvlLbl val="0"/>
      </c:catAx>
      <c:valAx>
        <c:axId val="62992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78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357832"/>
        <c:axId val="79928147"/>
      </c:lineChart>
      <c:catAx>
        <c:axId val="84357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28147"/>
        <c:crossesAt val="0"/>
        <c:auto val="1"/>
        <c:lblAlgn val="ctr"/>
        <c:lblOffset val="100"/>
        <c:noMultiLvlLbl val="0"/>
      </c:catAx>
      <c:valAx>
        <c:axId val="79928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57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115288"/>
        <c:axId val="16840661"/>
      </c:lineChart>
      <c:catAx>
        <c:axId val="60115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40661"/>
        <c:crossesAt val="0"/>
        <c:auto val="1"/>
        <c:lblAlgn val="ctr"/>
        <c:lblOffset val="100"/>
        <c:noMultiLvlLbl val="0"/>
      </c:catAx>
      <c:valAx>
        <c:axId val="16840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15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805266"/>
        <c:axId val="96116943"/>
      </c:lineChart>
      <c:catAx>
        <c:axId val="20805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16943"/>
        <c:crossesAt val="0"/>
        <c:auto val="1"/>
        <c:lblAlgn val="ctr"/>
        <c:lblOffset val="100"/>
        <c:noMultiLvlLbl val="0"/>
      </c:catAx>
      <c:valAx>
        <c:axId val="96116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05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