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261363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26137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