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968008"/>
        <c:axId val="96181782"/>
      </c:barChart>
      <c:catAx>
        <c:axId val="4796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1782"/>
        <c:auto val="1"/>
        <c:lblAlgn val="ctr"/>
        <c:lblOffset val="100"/>
        <c:noMultiLvlLbl val="0"/>
      </c:catAx>
      <c:valAx>
        <c:axId val="96181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75314"/>
        <c:axId val="989363"/>
      </c:barChart>
      <c:catAx>
        <c:axId val="20575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63"/>
        <c:auto val="1"/>
        <c:lblAlgn val="ctr"/>
        <c:lblOffset val="100"/>
        <c:noMultiLvlLbl val="0"/>
      </c:catAx>
      <c:valAx>
        <c:axId val="989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5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089000"/>
        <c:axId val="38594999"/>
      </c:barChart>
      <c:catAx>
        <c:axId val="31089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4999"/>
        <c:auto val="1"/>
        <c:lblAlgn val="ctr"/>
        <c:lblOffset val="100"/>
        <c:noMultiLvlLbl val="0"/>
      </c:catAx>
      <c:valAx>
        <c:axId val="38594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89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0704"/>
        <c:axId val="30055270"/>
      </c:barChart>
      <c:catAx>
        <c:axId val="990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5270"/>
        <c:auto val="1"/>
        <c:lblAlgn val="ctr"/>
        <c:lblOffset val="100"/>
        <c:noMultiLvlLbl val="0"/>
      </c:catAx>
      <c:valAx>
        <c:axId val="30055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