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70845"/>
        <c:axId val="33546471"/>
      </c:lineChart>
      <c:catAx>
        <c:axId val="3777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46471"/>
        <c:crossesAt val="0"/>
        <c:auto val="1"/>
        <c:lblAlgn val="ctr"/>
        <c:lblOffset val="100"/>
        <c:noMultiLvlLbl val="0"/>
      </c:catAx>
      <c:valAx>
        <c:axId val="33546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70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151934"/>
        <c:axId val="55314940"/>
      </c:areaChart>
      <c:catAx>
        <c:axId val="4315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14940"/>
        <c:crossesAt val="0"/>
        <c:auto val="1"/>
        <c:lblAlgn val="ctr"/>
        <c:lblOffset val="100"/>
        <c:noMultiLvlLbl val="0"/>
      </c:catAx>
      <c:valAx>
        <c:axId val="55314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51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