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667360"/>
        <c:axId val="27161940"/>
      </c:barChart>
      <c:catAx>
        <c:axId val="5566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61940"/>
        <c:crossesAt val="0"/>
        <c:auto val="1"/>
        <c:lblAlgn val="ctr"/>
        <c:lblOffset val="100"/>
        <c:noMultiLvlLbl val="0"/>
      </c:catAx>
      <c:valAx>
        <c:axId val="271619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67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857987"/>
        <c:axId val="79908587"/>
      </c:barChart>
      <c:catAx>
        <c:axId val="7985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08587"/>
        <c:crossesAt val="0"/>
        <c:auto val="1"/>
        <c:lblAlgn val="ctr"/>
        <c:lblOffset val="100"/>
        <c:noMultiLvlLbl val="0"/>
      </c:catAx>
      <c:valAx>
        <c:axId val="79908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57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757167"/>
        <c:axId val="18543992"/>
      </c:barChart>
      <c:catAx>
        <c:axId val="8375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43992"/>
        <c:crossesAt val="0"/>
        <c:auto val="1"/>
        <c:lblAlgn val="ctr"/>
        <c:lblOffset val="100"/>
        <c:noMultiLvlLbl val="0"/>
      </c:catAx>
      <c:valAx>
        <c:axId val="18543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57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071635"/>
        <c:axId val="18778922"/>
      </c:barChart>
      <c:catAx>
        <c:axId val="7707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78922"/>
        <c:crossesAt val="0"/>
        <c:auto val="1"/>
        <c:lblAlgn val="ctr"/>
        <c:lblOffset val="100"/>
        <c:noMultiLvlLbl val="0"/>
      </c:catAx>
      <c:valAx>
        <c:axId val="18778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71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341471"/>
        <c:axId val="86499616"/>
      </c:barChart>
      <c:catAx>
        <c:axId val="8234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99616"/>
        <c:crossesAt val="0"/>
        <c:auto val="1"/>
        <c:lblAlgn val="ctr"/>
        <c:lblOffset val="100"/>
        <c:noMultiLvlLbl val="0"/>
      </c:catAx>
      <c:valAx>
        <c:axId val="864996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41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753528"/>
        <c:axId val="1002686"/>
      </c:barChart>
      <c:catAx>
        <c:axId val="5275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2686"/>
        <c:crossesAt val="0"/>
        <c:auto val="1"/>
        <c:lblAlgn val="ctr"/>
        <c:lblOffset val="100"/>
        <c:noMultiLvlLbl val="0"/>
      </c:catAx>
      <c:valAx>
        <c:axId val="10026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53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193974"/>
        <c:axId val="58258547"/>
      </c:barChart>
      <c:catAx>
        <c:axId val="941939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258547"/>
        <c:crossesAt val="0"/>
        <c:auto val="1"/>
        <c:lblAlgn val="ctr"/>
        <c:lblOffset val="100"/>
        <c:noMultiLvlLbl val="0"/>
      </c:catAx>
      <c:valAx>
        <c:axId val="582585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939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