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447736"/>
        <c:axId val="30080492"/>
      </c:barChart>
      <c:catAx>
        <c:axId val="2844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0492"/>
        <c:crossesAt val="0"/>
        <c:auto val="1"/>
        <c:lblAlgn val="ctr"/>
        <c:lblOffset val="100"/>
        <c:noMultiLvlLbl val="0"/>
      </c:catAx>
      <c:valAx>
        <c:axId val="300804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7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45693"/>
        <c:axId val="35852390"/>
      </c:barChart>
      <c:catAx>
        <c:axId val="6144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2390"/>
        <c:crossesAt val="0"/>
        <c:auto val="1"/>
        <c:lblAlgn val="ctr"/>
        <c:lblOffset val="100"/>
        <c:noMultiLvlLbl val="0"/>
      </c:catAx>
      <c:valAx>
        <c:axId val="35852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45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881664"/>
        <c:axId val="79386838"/>
      </c:barChart>
      <c:catAx>
        <c:axId val="3088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6838"/>
        <c:crossesAt val="0"/>
        <c:auto val="1"/>
        <c:lblAlgn val="ctr"/>
        <c:lblOffset val="100"/>
        <c:noMultiLvlLbl val="0"/>
      </c:catAx>
      <c:valAx>
        <c:axId val="79386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1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06736"/>
        <c:axId val="56243199"/>
      </c:barChart>
      <c:catAx>
        <c:axId val="3500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3199"/>
        <c:crossesAt val="0"/>
        <c:auto val="1"/>
        <c:lblAlgn val="ctr"/>
        <c:lblOffset val="100"/>
        <c:noMultiLvlLbl val="0"/>
      </c:catAx>
      <c:valAx>
        <c:axId val="56243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06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086532"/>
        <c:axId val="21959543"/>
      </c:barChart>
      <c:catAx>
        <c:axId val="8308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59543"/>
        <c:crossesAt val="0"/>
        <c:auto val="1"/>
        <c:lblAlgn val="ctr"/>
        <c:lblOffset val="100"/>
        <c:noMultiLvlLbl val="0"/>
      </c:catAx>
      <c:valAx>
        <c:axId val="219595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86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829665"/>
        <c:axId val="93657625"/>
      </c:barChart>
      <c:catAx>
        <c:axId val="3982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57625"/>
        <c:crossesAt val="0"/>
        <c:auto val="1"/>
        <c:lblAlgn val="ctr"/>
        <c:lblOffset val="100"/>
        <c:noMultiLvlLbl val="0"/>
      </c:catAx>
      <c:valAx>
        <c:axId val="936576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29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139064"/>
        <c:axId val="69821998"/>
      </c:barChart>
      <c:catAx>
        <c:axId val="611390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821998"/>
        <c:crossesAt val="0"/>
        <c:auto val="1"/>
        <c:lblAlgn val="ctr"/>
        <c:lblOffset val="100"/>
        <c:noMultiLvlLbl val="0"/>
      </c:catAx>
      <c:valAx>
        <c:axId val="698219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90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