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6585765"/>
        <c:axId val="37811501"/>
      </c:scatterChart>
      <c:valAx>
        <c:axId val="86585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811501"/>
        <c:crossesAt val="0"/>
        <c:crossBetween val="midCat"/>
      </c:valAx>
      <c:valAx>
        <c:axId val="378115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5857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