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9483"/>
        <c:axId val="71809463"/>
      </c:lineChart>
      <c:catAx>
        <c:axId val="34619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809463"/>
        <c:crossesAt val="0"/>
        <c:auto val="1"/>
        <c:lblAlgn val="ctr"/>
        <c:lblOffset val="100"/>
        <c:noMultiLvlLbl val="0"/>
      </c:catAx>
      <c:valAx>
        <c:axId val="7180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19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8133"/>
        <c:axId val="31064419"/>
      </c:lineChart>
      <c:catAx>
        <c:axId val="31108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064419"/>
        <c:crossesAt val="0"/>
        <c:auto val="1"/>
        <c:lblAlgn val="ctr"/>
        <c:lblOffset val="100"/>
        <c:noMultiLvlLbl val="0"/>
      </c:catAx>
      <c:valAx>
        <c:axId val="31064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08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