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004338"/>
        <c:axId val="28723002"/>
      </c:barChart>
      <c:catAx>
        <c:axId val="520043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23002"/>
        <c:auto val="1"/>
        <c:lblAlgn val="ctr"/>
        <c:lblOffset val="100"/>
        <c:noMultiLvlLbl val="0"/>
      </c:catAx>
      <c:valAx>
        <c:axId val="287230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043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27858"/>
        <c:axId val="96456927"/>
      </c:scatterChart>
      <c:valAx>
        <c:axId val="8692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927"/>
        <c:crossesAt val="0"/>
        <c:crossBetween val="midCat"/>
      </c:valAx>
      <c:valAx>
        <c:axId val="9645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