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823012"/>
        <c:axId val="53272200"/>
      </c:scatterChart>
      <c:valAx>
        <c:axId val="3982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200"/>
        <c:crossesAt val="0"/>
        <c:crossBetween val="midCat"/>
      </c:valAx>
      <c:valAx>
        <c:axId val="532722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0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331017"/>
        <c:axId val="22726784"/>
      </c:scatterChart>
      <c:valAx>
        <c:axId val="1733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784"/>
        <c:crossesAt val="0"/>
        <c:crossBetween val="midCat"/>
      </c:valAx>
      <c:valAx>
        <c:axId val="227267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047488"/>
        <c:axId val="26294488"/>
      </c:scatterChart>
      <c:valAx>
        <c:axId val="150474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488"/>
        <c:crossesAt val="0"/>
        <c:crossBetween val="midCat"/>
        <c:majorUnit val="10"/>
      </c:valAx>
      <c:valAx>
        <c:axId val="262944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70205"/>
        <c:axId val="67330994"/>
      </c:scatterChart>
      <c:valAx>
        <c:axId val="39702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994"/>
        <c:crossesAt val="0"/>
        <c:crossBetween val="midCat"/>
      </c:valAx>
      <c:valAx>
        <c:axId val="673309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825774"/>
        <c:axId val="67602960"/>
      </c:scatterChart>
      <c:valAx>
        <c:axId val="318257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960"/>
        <c:crossesAt val="0"/>
        <c:crossBetween val="midCat"/>
      </c:valAx>
      <c:valAx>
        <c:axId val="676029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