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29160"/>
        <c:axId val="36153966"/>
      </c:scatterChart>
      <c:valAx>
        <c:axId val="15229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966"/>
        <c:crossBetween val="midCat"/>
      </c:valAx>
      <c:valAx>
        <c:axId val="361539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21790"/>
        <c:axId val="30862452"/>
      </c:scatterChart>
      <c:valAx>
        <c:axId val="5582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452"/>
        <c:crossesAt val="0"/>
        <c:crossBetween val="midCat"/>
      </c:valAx>
      <c:valAx>
        <c:axId val="3086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