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659996"/>
        <c:axId val="5358334"/>
      </c:scatterChart>
      <c:valAx>
        <c:axId val="566599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34"/>
        <c:crossBetween val="midCat"/>
      </c:valAx>
      <c:valAx>
        <c:axId val="53583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9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94282"/>
        <c:axId val="28283287"/>
      </c:scatterChart>
      <c:valAx>
        <c:axId val="9669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287"/>
        <c:crossesAt val="0"/>
        <c:crossBetween val="midCat"/>
      </c:valAx>
      <c:valAx>
        <c:axId val="282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