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229022"/>
        <c:axId val="53120719"/>
      </c:barChart>
      <c:catAx>
        <c:axId val="58229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20719"/>
        <c:auto val="1"/>
        <c:lblAlgn val="ctr"/>
        <c:lblOffset val="100"/>
        <c:noMultiLvlLbl val="0"/>
      </c:catAx>
      <c:valAx>
        <c:axId val="53120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290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75001"/>
        <c:axId val="76966586"/>
      </c:scatterChart>
      <c:valAx>
        <c:axId val="6977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586"/>
        <c:crossesAt val="0"/>
        <c:crossBetween val="midCat"/>
      </c:valAx>
      <c:valAx>
        <c:axId val="769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