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47392"/>
        <c:axId val="20159315"/>
      </c:barChart>
      <c:catAx>
        <c:axId val="3414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315"/>
        <c:auto val="1"/>
        <c:lblAlgn val="ctr"/>
        <c:lblOffset val="100"/>
        <c:noMultiLvlLbl val="0"/>
      </c:catAx>
      <c:valAx>
        <c:axId val="2015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03667"/>
        <c:axId val="28490847"/>
      </c:barChart>
      <c:catAx>
        <c:axId val="6840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847"/>
        <c:auto val="1"/>
        <c:lblAlgn val="ctr"/>
        <c:lblOffset val="100"/>
        <c:noMultiLvlLbl val="0"/>
      </c:catAx>
      <c:valAx>
        <c:axId val="2849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84037"/>
        <c:axId val="65205914"/>
      </c:barChart>
      <c:catAx>
        <c:axId val="3858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914"/>
        <c:auto val="1"/>
        <c:lblAlgn val="ctr"/>
        <c:lblOffset val="100"/>
        <c:noMultiLvlLbl val="0"/>
      </c:catAx>
      <c:valAx>
        <c:axId val="652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06028"/>
        <c:axId val="2542554"/>
      </c:barChart>
      <c:catAx>
        <c:axId val="7280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54"/>
        <c:auto val="1"/>
        <c:lblAlgn val="ctr"/>
        <c:lblOffset val="100"/>
        <c:noMultiLvlLbl val="0"/>
      </c:catAx>
      <c:valAx>
        <c:axId val="25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57425"/>
        <c:axId val="89645547"/>
      </c:barChart>
      <c:catAx>
        <c:axId val="4745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547"/>
        <c:auto val="1"/>
        <c:lblAlgn val="ctr"/>
        <c:lblOffset val="100"/>
        <c:noMultiLvlLbl val="0"/>
      </c:catAx>
      <c:valAx>
        <c:axId val="896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21875"/>
        <c:axId val="46120641"/>
      </c:barChart>
      <c:catAx>
        <c:axId val="3372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641"/>
        <c:auto val="1"/>
        <c:lblAlgn val="ctr"/>
        <c:lblOffset val="100"/>
        <c:noMultiLvlLbl val="0"/>
      </c:catAx>
      <c:valAx>
        <c:axId val="461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0508"/>
        <c:axId val="81286701"/>
      </c:barChart>
      <c:catAx>
        <c:axId val="300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701"/>
        <c:auto val="1"/>
        <c:lblAlgn val="ctr"/>
        <c:lblOffset val="100"/>
        <c:noMultiLvlLbl val="0"/>
      </c:catAx>
      <c:valAx>
        <c:axId val="812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8356"/>
        <c:axId val="12255798"/>
      </c:barChart>
      <c:catAx>
        <c:axId val="869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798"/>
        <c:auto val="1"/>
        <c:lblAlgn val="ctr"/>
        <c:lblOffset val="100"/>
        <c:noMultiLvlLbl val="0"/>
      </c:catAx>
      <c:valAx>
        <c:axId val="1225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20584"/>
        <c:axId val="43440593"/>
      </c:barChart>
      <c:catAx>
        <c:axId val="8192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593"/>
        <c:auto val="1"/>
        <c:lblAlgn val="ctr"/>
        <c:lblOffset val="100"/>
        <c:noMultiLvlLbl val="0"/>
      </c:catAx>
      <c:valAx>
        <c:axId val="434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47612"/>
        <c:axId val="62229000"/>
      </c:barChart>
      <c:catAx>
        <c:axId val="1854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000"/>
        <c:auto val="1"/>
        <c:lblAlgn val="ctr"/>
        <c:lblOffset val="100"/>
        <c:noMultiLvlLbl val="0"/>
      </c:catAx>
      <c:valAx>
        <c:axId val="622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1097"/>
        <c:axId val="77314929"/>
      </c:barChart>
      <c:catAx>
        <c:axId val="282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929"/>
        <c:auto val="1"/>
        <c:lblAlgn val="ctr"/>
        <c:lblOffset val="100"/>
        <c:noMultiLvlLbl val="0"/>
      </c:catAx>
      <c:valAx>
        <c:axId val="7731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33458"/>
        <c:axId val="80702888"/>
      </c:barChart>
      <c:catAx>
        <c:axId val="5613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888"/>
        <c:auto val="1"/>
        <c:lblAlgn val="ctr"/>
        <c:lblOffset val="100"/>
        <c:noMultiLvlLbl val="0"/>
      </c:catAx>
      <c:valAx>
        <c:axId val="807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42383"/>
        <c:axId val="14151881"/>
      </c:barChart>
      <c:catAx>
        <c:axId val="8464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881"/>
        <c:auto val="1"/>
        <c:lblAlgn val="ctr"/>
        <c:lblOffset val="100"/>
        <c:noMultiLvlLbl val="0"/>
      </c:catAx>
      <c:valAx>
        <c:axId val="141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42235"/>
        <c:axId val="93737629"/>
      </c:barChart>
      <c:catAx>
        <c:axId val="5074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629"/>
        <c:auto val="1"/>
        <c:lblAlgn val="ctr"/>
        <c:lblOffset val="100"/>
        <c:noMultiLvlLbl val="0"/>
      </c:catAx>
      <c:valAx>
        <c:axId val="9373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20009"/>
        <c:axId val="69787400"/>
      </c:barChart>
      <c:catAx>
        <c:axId val="7072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400"/>
        <c:auto val="1"/>
        <c:lblAlgn val="ctr"/>
        <c:lblOffset val="100"/>
        <c:noMultiLvlLbl val="0"/>
      </c:catAx>
      <c:valAx>
        <c:axId val="6978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31214"/>
        <c:axId val="6184799"/>
      </c:barChart>
      <c:catAx>
        <c:axId val="2943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99"/>
        <c:auto val="1"/>
        <c:lblAlgn val="ctr"/>
        <c:lblOffset val="100"/>
        <c:noMultiLvlLbl val="0"/>
      </c:catAx>
      <c:valAx>
        <c:axId val="618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22442"/>
        <c:axId val="68304327"/>
      </c:barChart>
      <c:catAx>
        <c:axId val="9282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327"/>
        <c:auto val="1"/>
        <c:lblAlgn val="ctr"/>
        <c:lblOffset val="100"/>
        <c:noMultiLvlLbl val="0"/>
      </c:catAx>
      <c:valAx>
        <c:axId val="6830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64467"/>
        <c:axId val="32364812"/>
      </c:barChart>
      <c:catAx>
        <c:axId val="3626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812"/>
        <c:auto val="1"/>
        <c:lblAlgn val="ctr"/>
        <c:lblOffset val="100"/>
        <c:noMultiLvlLbl val="0"/>
      </c:catAx>
      <c:valAx>
        <c:axId val="323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