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9835"/>
        <c:axId val="49692021"/>
      </c:scatterChart>
      <c:valAx>
        <c:axId val="318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021"/>
        <c:crossesAt val="0"/>
        <c:crossBetween val="midCat"/>
      </c:valAx>
      <c:valAx>
        <c:axId val="4969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4837"/>
        <c:axId val="70282247"/>
      </c:scatterChart>
      <c:valAx>
        <c:axId val="717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247"/>
        <c:crossesAt val="0"/>
        <c:crossBetween val="midCat"/>
      </c:valAx>
      <c:valAx>
        <c:axId val="7028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4067"/>
        <c:axId val="67936975"/>
      </c:scatterChart>
      <c:valAx>
        <c:axId val="8880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975"/>
        <c:crossesAt val="0"/>
        <c:crossBetween val="midCat"/>
      </c:valAx>
      <c:valAx>
        <c:axId val="6793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6660"/>
        <c:axId val="34039233"/>
      </c:scatterChart>
      <c:valAx>
        <c:axId val="4745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233"/>
        <c:crossesAt val="0"/>
        <c:crossBetween val="midCat"/>
      </c:valAx>
      <c:valAx>
        <c:axId val="3403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