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440782"/>
        <c:axId val="27923966"/>
      </c:scatterChart>
      <c:valAx>
        <c:axId val="554407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23966"/>
        <c:crossesAt val="0"/>
        <c:crossBetween val="midCat"/>
      </c:valAx>
      <c:valAx>
        <c:axId val="27923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407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