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56389"/>
        <c:axId val="28383037"/>
      </c:scatterChart>
      <c:valAx>
        <c:axId val="72256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83037"/>
        <c:crossesAt val="0"/>
        <c:crossBetween val="midCat"/>
      </c:valAx>
      <c:valAx>
        <c:axId val="28383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56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