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844755"/>
        <c:axId val="33685202"/>
      </c:scatterChart>
      <c:valAx>
        <c:axId val="878447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202"/>
        <c:crossesAt val="0"/>
        <c:crossBetween val="midCat"/>
      </c:valAx>
      <c:valAx>
        <c:axId val="33685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27163"/>
        <c:axId val="4998770"/>
      </c:scatterChart>
      <c:valAx>
        <c:axId val="523271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70"/>
        <c:crossesAt val="0"/>
        <c:crossBetween val="midCat"/>
      </c:valAx>
      <c:valAx>
        <c:axId val="4998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7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84684"/>
        <c:axId val="49915040"/>
      </c:scatterChart>
      <c:valAx>
        <c:axId val="942846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040"/>
        <c:crossesAt val="0"/>
        <c:crossBetween val="midCat"/>
      </c:valAx>
      <c:valAx>
        <c:axId val="49915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29110"/>
        <c:axId val="51133451"/>
      </c:scatterChart>
      <c:valAx>
        <c:axId val="153291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451"/>
        <c:crossesAt val="0"/>
        <c:crossBetween val="midCat"/>
      </c:valAx>
      <c:valAx>
        <c:axId val="51133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84005"/>
        <c:axId val="72006519"/>
      </c:scatterChart>
      <c:valAx>
        <c:axId val="946840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519"/>
        <c:crossesAt val="0"/>
        <c:crossBetween val="midCat"/>
      </c:valAx>
      <c:valAx>
        <c:axId val="72006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59316"/>
        <c:axId val="86237474"/>
      </c:scatterChart>
      <c:valAx>
        <c:axId val="639593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474"/>
        <c:crossesAt val="0"/>
        <c:crossBetween val="midCat"/>
      </c:valAx>
      <c:valAx>
        <c:axId val="86237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9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1991"/>
        <c:axId val="33913334"/>
      </c:scatterChart>
      <c:valAx>
        <c:axId val="87819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334"/>
        <c:crossesAt val="0"/>
        <c:crossBetween val="midCat"/>
      </c:valAx>
      <c:valAx>
        <c:axId val="33913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69065"/>
        <c:axId val="92874451"/>
      </c:scatterChart>
      <c:valAx>
        <c:axId val="888690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4451"/>
        <c:crossesAt val="0"/>
        <c:crossBetween val="midCat"/>
      </c:valAx>
      <c:valAx>
        <c:axId val="92874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04515"/>
        <c:axId val="23232223"/>
      </c:scatterChart>
      <c:valAx>
        <c:axId val="608045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223"/>
        <c:crossesAt val="0"/>
        <c:crossBetween val="midCat"/>
      </c:valAx>
      <c:valAx>
        <c:axId val="23232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4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97088"/>
        <c:axId val="77693690"/>
      </c:scatterChart>
      <c:valAx>
        <c:axId val="306970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690"/>
        <c:crossesAt val="0"/>
        <c:crossBetween val="midCat"/>
      </c:valAx>
      <c:valAx>
        <c:axId val="77693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7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98312"/>
        <c:axId val="60760956"/>
      </c:scatterChart>
      <c:valAx>
        <c:axId val="211983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956"/>
        <c:crossesAt val="0"/>
        <c:crossBetween val="midCat"/>
      </c:valAx>
      <c:valAx>
        <c:axId val="60760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8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864237"/>
        <c:axId val="47274824"/>
      </c:scatterChart>
      <c:valAx>
        <c:axId val="218642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824"/>
        <c:crossesAt val="0"/>
        <c:crossBetween val="midCat"/>
      </c:valAx>
      <c:valAx>
        <c:axId val="47274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