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274866"/>
        <c:axId val="14638123"/>
      </c:scatterChart>
      <c:valAx>
        <c:axId val="172748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123"/>
        <c:crossesAt val="0"/>
        <c:crossBetween val="midCat"/>
      </c:valAx>
      <c:valAx>
        <c:axId val="1463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0239"/>
        <c:axId val="94918668"/>
      </c:scatterChart>
      <c:valAx>
        <c:axId val="656602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68"/>
        <c:crossesAt val="0"/>
        <c:crossBetween val="midCat"/>
      </c:valAx>
      <c:valAx>
        <c:axId val="9491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435"/>
        <c:axId val="8464071"/>
      </c:scatterChart>
      <c:valAx>
        <c:axId val="19914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1"/>
        <c:crossesAt val="0"/>
        <c:crossBetween val="midCat"/>
      </c:valAx>
      <c:valAx>
        <c:axId val="846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4124"/>
        <c:axId val="9919494"/>
      </c:scatterChart>
      <c:valAx>
        <c:axId val="61604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4"/>
        <c:crossesAt val="0"/>
        <c:crossBetween val="midCat"/>
      </c:valAx>
      <c:valAx>
        <c:axId val="991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7282"/>
        <c:axId val="41193147"/>
      </c:scatterChart>
      <c:valAx>
        <c:axId val="43417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47"/>
        <c:crossesAt val="0"/>
        <c:crossBetween val="midCat"/>
      </c:valAx>
      <c:valAx>
        <c:axId val="4119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80043"/>
        <c:axId val="52700274"/>
      </c:scatterChart>
      <c:valAx>
        <c:axId val="55380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74"/>
        <c:crossesAt val="0"/>
        <c:crossBetween val="midCat"/>
      </c:valAx>
      <c:valAx>
        <c:axId val="5270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6265"/>
        <c:axId val="76757287"/>
      </c:scatterChart>
      <c:valAx>
        <c:axId val="47626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287"/>
        <c:crossesAt val="0"/>
        <c:crossBetween val="midCat"/>
      </c:valAx>
      <c:valAx>
        <c:axId val="7675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4111"/>
        <c:axId val="93291544"/>
      </c:scatterChart>
      <c:valAx>
        <c:axId val="82444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44"/>
        <c:crossesAt val="0"/>
        <c:crossBetween val="midCat"/>
      </c:valAx>
      <c:valAx>
        <c:axId val="9329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1065"/>
        <c:axId val="9249304"/>
      </c:scatterChart>
      <c:valAx>
        <c:axId val="4321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04"/>
        <c:crossesAt val="0"/>
        <c:crossBetween val="midCat"/>
      </c:valAx>
      <c:valAx>
        <c:axId val="924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9834"/>
        <c:axId val="96156128"/>
      </c:scatterChart>
      <c:valAx>
        <c:axId val="6519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28"/>
        <c:crossesAt val="0"/>
        <c:crossBetween val="midCat"/>
      </c:valAx>
      <c:valAx>
        <c:axId val="9615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2943"/>
        <c:axId val="67211935"/>
      </c:scatterChart>
      <c:valAx>
        <c:axId val="59092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935"/>
        <c:crossesAt val="0"/>
        <c:crossBetween val="midCat"/>
      </c:valAx>
      <c:valAx>
        <c:axId val="6721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849"/>
        <c:axId val="25963343"/>
      </c:scatterChart>
      <c:valAx>
        <c:axId val="6978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43"/>
        <c:crossesAt val="0"/>
        <c:crossBetween val="midCat"/>
      </c:valAx>
      <c:valAx>
        <c:axId val="25963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