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09894"/>
        <c:axId val="14599588"/>
      </c:scatterChart>
      <c:valAx>
        <c:axId val="10509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88"/>
        <c:crossesAt val="0"/>
        <c:crossBetween val="midCat"/>
      </c:valAx>
      <c:valAx>
        <c:axId val="1459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6835"/>
        <c:axId val="59560138"/>
      </c:scatterChart>
      <c:valAx>
        <c:axId val="75876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38"/>
        <c:crossesAt val="0"/>
        <c:crossBetween val="midCat"/>
      </c:valAx>
      <c:valAx>
        <c:axId val="59560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5537"/>
        <c:axId val="73551175"/>
      </c:scatterChart>
      <c:valAx>
        <c:axId val="53395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75"/>
        <c:crossesAt val="0"/>
        <c:crossBetween val="midCat"/>
      </c:valAx>
      <c:valAx>
        <c:axId val="7355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3230"/>
        <c:axId val="89858141"/>
      </c:scatterChart>
      <c:valAx>
        <c:axId val="82023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141"/>
        <c:crossesAt val="0"/>
        <c:crossBetween val="midCat"/>
      </c:valAx>
      <c:valAx>
        <c:axId val="8985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7425"/>
        <c:axId val="3664557"/>
      </c:scatterChart>
      <c:valAx>
        <c:axId val="78007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57"/>
        <c:crossesAt val="0"/>
        <c:crossBetween val="midCat"/>
      </c:valAx>
      <c:valAx>
        <c:axId val="366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3540"/>
        <c:axId val="96117382"/>
      </c:scatterChart>
      <c:valAx>
        <c:axId val="26323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82"/>
        <c:crossesAt val="0"/>
        <c:crossBetween val="midCat"/>
      </c:valAx>
      <c:valAx>
        <c:axId val="9611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7099"/>
        <c:axId val="48953055"/>
      </c:scatterChart>
      <c:valAx>
        <c:axId val="24437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055"/>
        <c:crossesAt val="0"/>
        <c:crossBetween val="midCat"/>
      </c:valAx>
      <c:valAx>
        <c:axId val="4895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559"/>
        <c:axId val="74234116"/>
      </c:scatterChart>
      <c:valAx>
        <c:axId val="3771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116"/>
        <c:crossesAt val="0"/>
        <c:crossBetween val="midCat"/>
      </c:valAx>
      <c:valAx>
        <c:axId val="7423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9817"/>
        <c:axId val="57732854"/>
      </c:scatterChart>
      <c:valAx>
        <c:axId val="10599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854"/>
        <c:crossesAt val="0"/>
        <c:crossBetween val="midCat"/>
      </c:valAx>
      <c:valAx>
        <c:axId val="57732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1958"/>
        <c:axId val="27081540"/>
      </c:scatterChart>
      <c:valAx>
        <c:axId val="26511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40"/>
        <c:crossesAt val="0"/>
        <c:crossBetween val="midCat"/>
      </c:valAx>
      <c:valAx>
        <c:axId val="2708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66825"/>
        <c:axId val="3924399"/>
      </c:scatterChart>
      <c:valAx>
        <c:axId val="977668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99"/>
        <c:crossesAt val="0"/>
        <c:crossBetween val="midCat"/>
      </c:valAx>
      <c:valAx>
        <c:axId val="392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85206"/>
        <c:axId val="98883695"/>
      </c:scatterChart>
      <c:valAx>
        <c:axId val="9285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695"/>
        <c:crossesAt val="0"/>
        <c:crossBetween val="midCat"/>
      </c:valAx>
      <c:valAx>
        <c:axId val="9888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