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39428"/>
        <c:axId val="19206528"/>
      </c:scatterChart>
      <c:valAx>
        <c:axId val="81439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28"/>
        <c:crossesAt val="0"/>
        <c:crossBetween val="midCat"/>
      </c:valAx>
      <c:valAx>
        <c:axId val="1920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6946"/>
        <c:axId val="79149218"/>
      </c:scatterChart>
      <c:valAx>
        <c:axId val="194969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18"/>
        <c:crossesAt val="0"/>
        <c:crossBetween val="midCat"/>
      </c:valAx>
      <c:valAx>
        <c:axId val="7914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8035"/>
        <c:axId val="54168320"/>
      </c:scatterChart>
      <c:valAx>
        <c:axId val="66438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320"/>
        <c:crossesAt val="0"/>
        <c:crossBetween val="midCat"/>
      </c:valAx>
      <c:valAx>
        <c:axId val="5416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9946"/>
        <c:axId val="82658267"/>
      </c:scatterChart>
      <c:valAx>
        <c:axId val="331999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67"/>
        <c:crossesAt val="0"/>
        <c:crossBetween val="midCat"/>
      </c:valAx>
      <c:valAx>
        <c:axId val="8265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8416"/>
        <c:axId val="14477460"/>
      </c:scatterChart>
      <c:valAx>
        <c:axId val="698384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460"/>
        <c:crossesAt val="0"/>
        <c:crossBetween val="midCat"/>
      </c:valAx>
      <c:valAx>
        <c:axId val="1447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6202"/>
        <c:axId val="32617603"/>
      </c:scatterChart>
      <c:valAx>
        <c:axId val="83406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03"/>
        <c:crossesAt val="0"/>
        <c:crossBetween val="midCat"/>
      </c:valAx>
      <c:valAx>
        <c:axId val="3261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7886"/>
        <c:axId val="14989675"/>
      </c:scatterChart>
      <c:valAx>
        <c:axId val="51207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675"/>
        <c:crossesAt val="0"/>
        <c:crossBetween val="midCat"/>
      </c:valAx>
      <c:valAx>
        <c:axId val="1498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05351"/>
        <c:axId val="46008293"/>
      </c:scatterChart>
      <c:valAx>
        <c:axId val="39805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93"/>
        <c:crossesAt val="0"/>
        <c:crossBetween val="midCat"/>
      </c:valAx>
      <c:valAx>
        <c:axId val="4600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2934"/>
        <c:axId val="56471983"/>
      </c:scatterChart>
      <c:valAx>
        <c:axId val="79972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83"/>
        <c:crossesAt val="0"/>
        <c:crossBetween val="midCat"/>
      </c:valAx>
      <c:valAx>
        <c:axId val="5647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6318"/>
        <c:axId val="47314338"/>
      </c:scatterChart>
      <c:valAx>
        <c:axId val="16176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38"/>
        <c:crossesAt val="0"/>
        <c:crossBetween val="midCat"/>
      </c:valAx>
      <c:valAx>
        <c:axId val="4731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1302"/>
        <c:axId val="7046434"/>
      </c:scatterChart>
      <c:valAx>
        <c:axId val="10061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34"/>
        <c:crossesAt val="0"/>
        <c:crossBetween val="midCat"/>
      </c:valAx>
      <c:valAx>
        <c:axId val="704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74171"/>
        <c:axId val="41018726"/>
      </c:scatterChart>
      <c:valAx>
        <c:axId val="39674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26"/>
        <c:crossesAt val="0"/>
        <c:crossBetween val="midCat"/>
      </c:valAx>
      <c:valAx>
        <c:axId val="4101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