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191522"/>
        <c:axId val="53189207"/>
      </c:scatterChart>
      <c:valAx>
        <c:axId val="641915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207"/>
        <c:crossesAt val="0"/>
        <c:crossBetween val="midCat"/>
      </c:valAx>
      <c:valAx>
        <c:axId val="53189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35509"/>
        <c:axId val="27252334"/>
      </c:scatterChart>
      <c:valAx>
        <c:axId val="937355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334"/>
        <c:crossesAt val="0"/>
        <c:crossBetween val="midCat"/>
      </c:valAx>
      <c:valAx>
        <c:axId val="2725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15410"/>
        <c:axId val="54516280"/>
      </c:scatterChart>
      <c:valAx>
        <c:axId val="62615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280"/>
        <c:crossesAt val="0"/>
        <c:crossBetween val="midCat"/>
      </c:valAx>
      <c:valAx>
        <c:axId val="54516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87420"/>
        <c:axId val="31975382"/>
      </c:scatterChart>
      <c:valAx>
        <c:axId val="14787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382"/>
        <c:crossesAt val="0"/>
        <c:crossBetween val="midCat"/>
      </c:valAx>
      <c:valAx>
        <c:axId val="3197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95149"/>
        <c:axId val="13824572"/>
      </c:scatterChart>
      <c:valAx>
        <c:axId val="83695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572"/>
        <c:crossesAt val="0"/>
        <c:crossBetween val="midCat"/>
      </c:valAx>
      <c:valAx>
        <c:axId val="13824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40516"/>
        <c:axId val="41867520"/>
      </c:scatterChart>
      <c:valAx>
        <c:axId val="115405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520"/>
        <c:crossesAt val="0"/>
        <c:crossBetween val="midCat"/>
      </c:valAx>
      <c:valAx>
        <c:axId val="4186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40538"/>
        <c:axId val="62835504"/>
      </c:scatterChart>
      <c:valAx>
        <c:axId val="21740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504"/>
        <c:crossesAt val="0"/>
        <c:crossBetween val="midCat"/>
      </c:valAx>
      <c:valAx>
        <c:axId val="62835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68175"/>
        <c:axId val="57942558"/>
      </c:scatterChart>
      <c:valAx>
        <c:axId val="424681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2558"/>
        <c:crossesAt val="0"/>
        <c:crossBetween val="midCat"/>
      </c:valAx>
      <c:valAx>
        <c:axId val="57942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4433"/>
        <c:axId val="72591679"/>
      </c:scatterChart>
      <c:valAx>
        <c:axId val="294244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679"/>
        <c:crossesAt val="0"/>
        <c:crossBetween val="midCat"/>
      </c:valAx>
      <c:valAx>
        <c:axId val="72591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38244"/>
        <c:axId val="13528890"/>
      </c:scatterChart>
      <c:valAx>
        <c:axId val="131382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890"/>
        <c:crossesAt val="0"/>
        <c:crossBetween val="midCat"/>
      </c:valAx>
      <c:valAx>
        <c:axId val="13528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8839"/>
        <c:axId val="6145359"/>
      </c:scatterChart>
      <c:valAx>
        <c:axId val="861088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59"/>
        <c:crossesAt val="0"/>
        <c:crossBetween val="midCat"/>
      </c:valAx>
      <c:valAx>
        <c:axId val="6145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590773"/>
        <c:axId val="38078664"/>
      </c:scatterChart>
      <c:valAx>
        <c:axId val="405907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664"/>
        <c:crossesAt val="0"/>
        <c:crossBetween val="midCat"/>
      </c:valAx>
      <c:valAx>
        <c:axId val="38078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