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8496031"/>
        <c:axId val="50466236"/>
      </c:scatterChart>
      <c:valAx>
        <c:axId val="5849603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6236"/>
        <c:crossesAt val="0"/>
        <c:crossBetween val="midCat"/>
      </c:valAx>
      <c:valAx>
        <c:axId val="504662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6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23110"/>
        <c:axId val="36940815"/>
      </c:scatterChart>
      <c:valAx>
        <c:axId val="6312311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815"/>
        <c:crossesAt val="0"/>
        <c:crossBetween val="midCat"/>
      </c:valAx>
      <c:valAx>
        <c:axId val="36940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782777"/>
        <c:axId val="97323182"/>
      </c:scatterChart>
      <c:valAx>
        <c:axId val="187827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3182"/>
        <c:crossesAt val="0"/>
        <c:crossBetween val="midCat"/>
      </c:valAx>
      <c:valAx>
        <c:axId val="973231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7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04686"/>
        <c:axId val="30334249"/>
      </c:scatterChart>
      <c:valAx>
        <c:axId val="46804686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4249"/>
        <c:crossesAt val="0"/>
        <c:crossBetween val="midCat"/>
      </c:valAx>
      <c:valAx>
        <c:axId val="303342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6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749836"/>
        <c:axId val="63355895"/>
      </c:scatterChart>
      <c:valAx>
        <c:axId val="8874983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55895"/>
        <c:crossesAt val="0"/>
        <c:crossBetween val="midCat"/>
      </c:valAx>
      <c:valAx>
        <c:axId val="633558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98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355922"/>
        <c:axId val="97179806"/>
      </c:scatterChart>
      <c:valAx>
        <c:axId val="6535592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9806"/>
        <c:crossesAt val="0"/>
        <c:crossBetween val="midCat"/>
      </c:valAx>
      <c:valAx>
        <c:axId val="971798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59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17561"/>
        <c:axId val="53891162"/>
      </c:scatterChart>
      <c:valAx>
        <c:axId val="165175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1162"/>
        <c:crossesAt val="0"/>
        <c:crossBetween val="midCat"/>
      </c:valAx>
      <c:valAx>
        <c:axId val="538911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5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470829"/>
        <c:axId val="17808714"/>
      </c:scatterChart>
      <c:valAx>
        <c:axId val="934708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8714"/>
        <c:crossesAt val="0"/>
        <c:crossBetween val="midCat"/>
      </c:valAx>
      <c:valAx>
        <c:axId val="178087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08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7615"/>
        <c:axId val="44646745"/>
      </c:scatterChart>
      <c:valAx>
        <c:axId val="535761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6745"/>
        <c:crossesAt val="0"/>
        <c:crossBetween val="midCat"/>
      </c:valAx>
      <c:valAx>
        <c:axId val="446467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6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766037"/>
        <c:axId val="43477762"/>
      </c:scatterChart>
      <c:valAx>
        <c:axId val="10766037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7762"/>
        <c:crossesAt val="0"/>
        <c:crossBetween val="midCat"/>
      </c:valAx>
      <c:valAx>
        <c:axId val="43477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0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1725"/>
        <c:axId val="80001124"/>
      </c:scatterChart>
      <c:valAx>
        <c:axId val="512172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1124"/>
        <c:crossesAt val="0"/>
        <c:crossBetween val="midCat"/>
      </c:valAx>
      <c:valAx>
        <c:axId val="800011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7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4393425"/>
        <c:axId val="93980822"/>
      </c:scatterChart>
      <c:valAx>
        <c:axId val="343934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822"/>
        <c:crossesAt val="0"/>
        <c:crossBetween val="midCat"/>
      </c:valAx>
      <c:valAx>
        <c:axId val="939808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3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