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750034"/>
        <c:axId val="61548743"/>
      </c:barChart>
      <c:catAx>
        <c:axId val="997500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548743"/>
        <c:crossesAt val="0"/>
        <c:auto val="1"/>
        <c:lblAlgn val="ctr"/>
        <c:lblOffset val="100"/>
        <c:noMultiLvlLbl val="0"/>
      </c:catAx>
      <c:valAx>
        <c:axId val="615487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5003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922749"/>
        <c:axId val="36026869"/>
      </c:barChart>
      <c:catAx>
        <c:axId val="949227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026869"/>
        <c:crossesAt val="0"/>
        <c:auto val="1"/>
        <c:lblAlgn val="ctr"/>
        <c:lblOffset val="100"/>
        <c:noMultiLvlLbl val="0"/>
      </c:catAx>
      <c:valAx>
        <c:axId val="360268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9227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