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47942"/>
        <c:axId val="24324009"/>
      </c:lineChart>
      <c:catAx>
        <c:axId val="79847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009"/>
        <c:crossesAt val="0"/>
        <c:auto val="1"/>
        <c:lblAlgn val="ctr"/>
        <c:lblOffset val="100"/>
        <c:noMultiLvlLbl val="0"/>
      </c:catAx>
      <c:valAx>
        <c:axId val="2432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9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29154"/>
        <c:axId val="83679825"/>
      </c:lineChart>
      <c:catAx>
        <c:axId val="26229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825"/>
        <c:crossesAt val="0"/>
        <c:auto val="1"/>
        <c:lblAlgn val="ctr"/>
        <c:lblOffset val="100"/>
        <c:noMultiLvlLbl val="0"/>
      </c:catAx>
      <c:valAx>
        <c:axId val="8367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1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084608"/>
        <c:axId val="45227167"/>
      </c:lineChart>
      <c:catAx>
        <c:axId val="76084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167"/>
        <c:crossesAt val="0"/>
        <c:auto val="1"/>
        <c:lblAlgn val="ctr"/>
        <c:lblOffset val="100"/>
        <c:noMultiLvlLbl val="0"/>
      </c:catAx>
      <c:valAx>
        <c:axId val="452271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6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752685"/>
        <c:axId val="7376078"/>
      </c:scatterChart>
      <c:valAx>
        <c:axId val="40752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78"/>
        <c:crossesAt val="0"/>
        <c:crossBetween val="midCat"/>
      </c:valAx>
      <c:valAx>
        <c:axId val="73760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6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581449"/>
        <c:axId val="74561841"/>
      </c:scatterChart>
      <c:valAx>
        <c:axId val="38581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841"/>
        <c:crossesAt val="0"/>
        <c:crossBetween val="midCat"/>
      </c:valAx>
      <c:valAx>
        <c:axId val="7456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4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