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19717"/>
        <c:axId val="82572037"/>
      </c:lineChart>
      <c:catAx>
        <c:axId val="65219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037"/>
        <c:crossesAt val="0"/>
        <c:auto val="1"/>
        <c:lblAlgn val="ctr"/>
        <c:lblOffset val="100"/>
        <c:noMultiLvlLbl val="0"/>
      </c:catAx>
      <c:valAx>
        <c:axId val="8257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97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06753"/>
        <c:axId val="33875047"/>
      </c:lineChart>
      <c:catAx>
        <c:axId val="21706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5047"/>
        <c:crossesAt val="0"/>
        <c:auto val="1"/>
        <c:lblAlgn val="ctr"/>
        <c:lblOffset val="100"/>
        <c:noMultiLvlLbl val="0"/>
      </c:catAx>
      <c:valAx>
        <c:axId val="3387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7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73193"/>
        <c:axId val="89296555"/>
      </c:lineChart>
      <c:catAx>
        <c:axId val="1673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555"/>
        <c:crossesAt val="0"/>
        <c:auto val="1"/>
        <c:lblAlgn val="ctr"/>
        <c:lblOffset val="100"/>
        <c:noMultiLvlLbl val="0"/>
      </c:catAx>
      <c:valAx>
        <c:axId val="892965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814008"/>
        <c:axId val="63404104"/>
      </c:scatterChart>
      <c:valAx>
        <c:axId val="45814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104"/>
        <c:crossesAt val="0"/>
        <c:crossBetween val="midCat"/>
      </c:valAx>
      <c:valAx>
        <c:axId val="634041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40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128398"/>
        <c:axId val="28817154"/>
      </c:scatterChart>
      <c:valAx>
        <c:axId val="72128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154"/>
        <c:crossesAt val="0"/>
        <c:crossBetween val="midCat"/>
      </c:valAx>
      <c:valAx>
        <c:axId val="2881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39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