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12848"/>
        <c:axId val="99590541"/>
      </c:lineChart>
      <c:catAx>
        <c:axId val="46012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541"/>
        <c:crossesAt val="0"/>
        <c:auto val="1"/>
        <c:lblAlgn val="ctr"/>
        <c:lblOffset val="100"/>
        <c:noMultiLvlLbl val="0"/>
      </c:catAx>
      <c:valAx>
        <c:axId val="995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63986"/>
        <c:axId val="31842730"/>
      </c:lineChart>
      <c:catAx>
        <c:axId val="77863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730"/>
        <c:crossesAt val="0"/>
        <c:auto val="1"/>
        <c:lblAlgn val="ctr"/>
        <c:lblOffset val="100"/>
        <c:noMultiLvlLbl val="0"/>
      </c:catAx>
      <c:valAx>
        <c:axId val="3184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3096"/>
        <c:axId val="74998758"/>
      </c:lineChart>
      <c:catAx>
        <c:axId val="383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58"/>
        <c:crossesAt val="0"/>
        <c:auto val="1"/>
        <c:lblAlgn val="ctr"/>
        <c:lblOffset val="100"/>
        <c:noMultiLvlLbl val="0"/>
      </c:catAx>
      <c:valAx>
        <c:axId val="749987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52289"/>
        <c:axId val="12029549"/>
      </c:scatterChart>
      <c:valAx>
        <c:axId val="76852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549"/>
        <c:crossesAt val="0"/>
        <c:crossBetween val="midCat"/>
      </c:valAx>
      <c:valAx>
        <c:axId val="12029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28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56234"/>
        <c:axId val="97597028"/>
      </c:scatterChart>
      <c:valAx>
        <c:axId val="2815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028"/>
        <c:crossesAt val="0"/>
        <c:crossBetween val="midCat"/>
      </c:valAx>
      <c:valAx>
        <c:axId val="9759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2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